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计算机" sheetId="1" state="visible" r:id="rId2"/>
    <sheet name="本科财经" sheetId="2" state="visible" r:id="rId3"/>
    <sheet name="本科通信电子" sheetId="3" state="visible" r:id="rId4"/>
    <sheet name="艺术设计合册" sheetId="4" state="visible" r:id="rId5"/>
    <sheet name="职教计算机" sheetId="5" state="visible" r:id="rId6"/>
    <sheet name="职教财经" sheetId="6" state="visible" r:id="rId7"/>
    <sheet name="电商新媒体合册" sheetId="7" state="visible" r:id="rId8"/>
    <sheet name="职教通信电子" sheetId="8" state="visible" r:id="rId9"/>
    <sheet name="职教机电汽车合册" sheetId="9" state="visible" r:id="rId10"/>
    <sheet name="职教学前" sheetId="10" state="visible" r:id="rId11"/>
    <sheet name="职教土建" sheetId="11" state="visible" r:id="rId12"/>
    <sheet name="通识课" sheetId="12" state="visible" r:id="rId13"/>
    <sheet name="中职合册" sheetId="13" state="visible" r:id="rId14"/>
  </sheets>
  <definedNames>
    <definedName function="false" hidden="true" localSheetId="12" name="_xlnm._FilterDatabase" vbProcedure="false">中职合册!$A$1:$N$256</definedName>
    <definedName function="false" hidden="true" localSheetId="0" name="_xlnm._FilterDatabase" vbProcedure="false">本科计算机!$A$1:$P$342</definedName>
    <definedName function="false" hidden="true" localSheetId="1" name="_xlnm._FilterDatabase" vbProcedure="false">本科财经!$A$1:$O$250</definedName>
    <definedName function="false" hidden="true" localSheetId="2" name="_xlnm._FilterDatabase" vbProcedure="false">本科通信电子!$A$1:$O$95</definedName>
    <definedName function="false" hidden="true" localSheetId="6" name="_xlnm._FilterDatabase" vbProcedure="false">电商新媒体合册!$A$1:$O$159</definedName>
    <definedName function="false" hidden="true" localSheetId="10" name="_xlnm._FilterDatabase" vbProcedure="false">职教土建!$A$1:$N$265</definedName>
    <definedName function="false" hidden="true" localSheetId="9" name="_xlnm._FilterDatabase" vbProcedure="false">职教学前!$A$1:$N$254</definedName>
    <definedName function="false" hidden="true" localSheetId="8" name="_xlnm._FilterDatabase" vbProcedure="false">职教机电汽车合册!$A$1:$P$224</definedName>
    <definedName function="false" hidden="true" localSheetId="4" name="_xlnm._FilterDatabase" vbProcedure="false">职教计算机!$A$1:$P$397</definedName>
    <definedName function="false" hidden="true" localSheetId="5" name="_xlnm._FilterDatabase" vbProcedure="false">职教财经!$A$1:$O$195</definedName>
    <definedName function="false" hidden="true" localSheetId="7" name="_xlnm._FilterDatabase" vbProcedure="false">职教通信电子!$A$1:$O$54</definedName>
    <definedName function="false" hidden="true" localSheetId="3" name="_xlnm._FilterDatabase" vbProcedure="false">艺术设计合册!$A$1:$P$180</definedName>
    <definedName function="false" hidden="true" localSheetId="11" name="_xlnm._FilterDatabase" vbProcedure="false">通识课!$A$1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2" uniqueCount="9501">
  <si>
    <t xml:space="preserve">内部书号</t>
  </si>
  <si>
    <t xml:space="preserve">ISBN</t>
  </si>
  <si>
    <t xml:space="preserve">书名</t>
  </si>
  <si>
    <t xml:space="preserve">作者</t>
  </si>
  <si>
    <t xml:space="preserve">定价</t>
  </si>
  <si>
    <t xml:space="preserve">出版日期</t>
  </si>
  <si>
    <t xml:space="preserve">执行编辑</t>
  </si>
  <si>
    <t xml:space="preserve">印刷方式</t>
  </si>
  <si>
    <t xml:space="preserve">目录大类</t>
  </si>
  <si>
    <t xml:space="preserve">三级目录</t>
  </si>
  <si>
    <t xml:space="preserve">细分门类</t>
  </si>
  <si>
    <t xml:space="preserve">丛书名</t>
  </si>
  <si>
    <t xml:space="preserve">教材网址链接</t>
  </si>
  <si>
    <t xml:space="preserve">配套教学资源</t>
  </si>
  <si>
    <t xml:space="preserve">适用性</t>
  </si>
  <si>
    <t xml:space="preserve">在线阅读</t>
  </si>
  <si>
    <t xml:space="preserve">154615</t>
  </si>
  <si>
    <t xml:space="preserve">9787115546159</t>
  </si>
  <si>
    <r>
      <rPr>
        <sz val="10"/>
        <color rgb="FF000000"/>
        <rFont val="宋体"/>
        <family val="0"/>
        <charset val="134"/>
      </rPr>
      <t xml:space="preserve">Flink</t>
    </r>
    <r>
      <rPr>
        <sz val="10"/>
        <color rgb="FF000000"/>
        <rFont val="Noto Sans"/>
        <family val="2"/>
      </rPr>
      <t xml:space="preserve">原理与实践 </t>
    </r>
  </si>
  <si>
    <t xml:space="preserve">鲁蔚征</t>
  </si>
  <si>
    <t xml:space="preserve">刘博 </t>
  </si>
  <si>
    <t xml:space="preserve">单色</t>
  </si>
  <si>
    <t xml:space="preserve">本科计算机</t>
  </si>
  <si>
    <t xml:space="preserve">大数据与云计算技术</t>
  </si>
  <si>
    <t xml:space="preserve">大数据与云计算</t>
  </si>
  <si>
    <t xml:space="preserve">大数据创新人才培养系列</t>
  </si>
  <si>
    <t xml:space="preserve">https://www.ryjiaoyu.com/book/details/40711</t>
  </si>
  <si>
    <t xml:space="preserve">待更新</t>
  </si>
  <si>
    <t xml:space="preserve">本科</t>
  </si>
  <si>
    <t xml:space="preserve">未上传</t>
  </si>
  <si>
    <t xml:space="preserve">154434</t>
  </si>
  <si>
    <t xml:space="preserve">9787115544346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分析与可视化</t>
    </r>
  </si>
  <si>
    <t xml:space="preserve">吕云翔 李伊琳</t>
  </si>
  <si>
    <t xml:space="preserve">大数据与云计算 </t>
  </si>
  <si>
    <t xml:space="preserve">https://www.ryjiaoyu.com/book/details/41318</t>
  </si>
  <si>
    <t xml:space="preserve">154101</t>
  </si>
  <si>
    <t xml:space="preserve">9787115541017</t>
  </si>
  <si>
    <t xml:space="preserve">分布式系统开发实战</t>
  </si>
  <si>
    <t xml:space="preserve">柳伟卫</t>
  </si>
  <si>
    <t xml:space="preserve">https://www.ryjiaoyu.com/book/details/40472</t>
  </si>
  <si>
    <t xml:space="preserve">154902</t>
  </si>
  <si>
    <t xml:space="preserve">9787115549020</t>
  </si>
  <si>
    <r>
      <rPr>
        <sz val="10"/>
        <color rgb="FF000000"/>
        <rFont val="宋体"/>
        <family val="0"/>
        <charset val="134"/>
      </rPr>
      <t xml:space="preserve">Power BI</t>
    </r>
    <r>
      <rPr>
        <sz val="10"/>
        <color rgb="FF000000"/>
        <rFont val="Noto Sans"/>
        <family val="2"/>
      </rPr>
      <t xml:space="preserve">商业数据分析</t>
    </r>
  </si>
  <si>
    <t xml:space="preserve">胡永胜 </t>
  </si>
  <si>
    <t xml:space="preserve">https://www.ryjiaoyu.com/book/details/40254</t>
  </si>
  <si>
    <t xml:space="preserve">课件、源文件</t>
  </si>
  <si>
    <t xml:space="preserve">153008</t>
  </si>
  <si>
    <t xml:space="preserve">9787115530080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处理与分析教程（慕课版）  </t>
    </r>
  </si>
  <si>
    <t xml:space="preserve">王秀友 丁小娜 刘运 </t>
  </si>
  <si>
    <t xml:space="preserve">李召</t>
  </si>
  <si>
    <t xml:space="preserve">信息技术人才培养系列规划教材</t>
  </si>
  <si>
    <t xml:space="preserve">https://www.ryjiaoyu.com/book/details/39565</t>
  </si>
  <si>
    <t xml:space="preserve">153297</t>
  </si>
  <si>
    <t xml:space="preserve">9787115532978</t>
  </si>
  <si>
    <t xml:space="preserve">数据科学与大数据技术导论</t>
  </si>
  <si>
    <t xml:space="preserve">杜小勇</t>
  </si>
  <si>
    <t xml:space="preserve">邹文波</t>
  </si>
  <si>
    <t xml:space="preserve">数据科学与大数据技术专业系列规划教材</t>
  </si>
  <si>
    <t xml:space="preserve">https://www.ryjiaoyu.com/book/details/40844</t>
  </si>
  <si>
    <t xml:space="preserve">课件、大纲、代码</t>
  </si>
  <si>
    <t xml:space="preserve">145327</t>
  </si>
  <si>
    <t xml:space="preserve">9787115453273</t>
  </si>
  <si>
    <r>
      <rPr>
        <sz val="10"/>
        <color rgb="FF000000"/>
        <rFont val="宋体"/>
        <family val="0"/>
        <charset val="134"/>
      </rPr>
      <t xml:space="preserve">Tableau</t>
    </r>
    <r>
      <rPr>
        <sz val="10"/>
        <color rgb="FF000000"/>
        <rFont val="Noto Sans"/>
        <family val="2"/>
      </rPr>
      <t xml:space="preserve">数据分析与可视化（微课版） </t>
    </r>
  </si>
  <si>
    <t xml:space="preserve">王国平 </t>
  </si>
  <si>
    <t xml:space="preserve">许金霞 </t>
  </si>
  <si>
    <t xml:space="preserve">四色</t>
  </si>
  <si>
    <t xml:space="preserve">https://www.ryjiaoyu.com/book/details/41350</t>
  </si>
  <si>
    <t xml:space="preserve">课件、数据源</t>
  </si>
  <si>
    <t xml:space="preserve">154240</t>
  </si>
  <si>
    <t xml:space="preserve">9787115542403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大数据分析与挖掘实战（微课版）   </t>
    </r>
  </si>
  <si>
    <t xml:space="preserve">黄恒秋  莫洁安 谢东津 张良均 苏颖</t>
  </si>
  <si>
    <t xml:space="preserve">许金霞</t>
  </si>
  <si>
    <t xml:space="preserve">https://www.ryjiaoyu.com/book/details/41401</t>
  </si>
  <si>
    <t xml:space="preserve">课件、大纲、参考答案、教案、数据</t>
  </si>
  <si>
    <t xml:space="preserve">154274</t>
  </si>
  <si>
    <t xml:space="preserve">9787115542748</t>
  </si>
  <si>
    <t xml:space="preserve">机器学习从原理到应用</t>
  </si>
  <si>
    <t xml:space="preserve">卿来云  黄庆明 </t>
  </si>
  <si>
    <t xml:space="preserve">祝智敏</t>
  </si>
  <si>
    <t xml:space="preserve">高等学校信息技术类新方向新动能新形态系列规划教材</t>
  </si>
  <si>
    <t xml:space="preserve">https://www.ryjiaoyu.com/book/details/9178</t>
  </si>
  <si>
    <t xml:space="preserve">已上传</t>
  </si>
  <si>
    <t xml:space="preserve">153854</t>
  </si>
  <si>
    <t xml:space="preserve">9787115538543</t>
  </si>
  <si>
    <t xml:space="preserve">大数据专业英语教程（附全套音频） </t>
  </si>
  <si>
    <t xml:space="preserve">张强华 司爱侠 朱丽丽 张千帆 </t>
  </si>
  <si>
    <t xml:space="preserve">孙燕燕</t>
  </si>
  <si>
    <t xml:space="preserve">数据科学与统计系列规划教材</t>
  </si>
  <si>
    <t xml:space="preserve">https://www.ryjiaoyu.com/book/details/40020</t>
  </si>
  <si>
    <t xml:space="preserve">课件、大纲、参考答案</t>
  </si>
  <si>
    <t xml:space="preserve">154446</t>
  </si>
  <si>
    <t xml:space="preserve">9787115544469</t>
  </si>
  <si>
    <t xml:space="preserve">大数据导论</t>
  </si>
  <si>
    <t xml:space="preserve">林子雨 </t>
  </si>
  <si>
    <t xml:space="preserve">https://www.ryjiaoyu.com/book/details/41493</t>
  </si>
  <si>
    <t xml:space="preserve">153704</t>
  </si>
  <si>
    <t xml:space="preserve">9787115537041</t>
  </si>
  <si>
    <t xml:space="preserve">大数据导论 </t>
  </si>
  <si>
    <t xml:space="preserve">安俊秀 靳宇倡 等 </t>
  </si>
  <si>
    <t xml:space="preserve">https://www.ryjiaoyu.com/book/details/40492</t>
  </si>
  <si>
    <t xml:space="preserve">本科、高职</t>
  </si>
  <si>
    <t xml:space="preserve">151924</t>
  </si>
  <si>
    <t xml:space="preserve">9787115519245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开发实战（慕课版）</t>
    </r>
  </si>
  <si>
    <t xml:space="preserve">千锋教育高教产品研发部 </t>
  </si>
  <si>
    <t xml:space="preserve">https://www.ryjiaoyu.com/book/details/39145</t>
  </si>
  <si>
    <t xml:space="preserve">课件、大纲、教学设计、源代码</t>
  </si>
  <si>
    <t xml:space="preserve">153978</t>
  </si>
  <si>
    <t xml:space="preserve">9787115539786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处理与挖掘 </t>
    </r>
  </si>
  <si>
    <t xml:space="preserve">吴振宇 李春忠 李建锋  </t>
  </si>
  <si>
    <t xml:space="preserve">https://www.ryjiaoyu.com/book/details/9188</t>
  </si>
  <si>
    <t xml:space="preserve">152084</t>
  </si>
  <si>
    <t xml:space="preserve">978711552084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分析案例实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慕课版）  </t>
    </r>
  </si>
  <si>
    <t xml:space="preserve">王浩 袁琴 张明慧</t>
  </si>
  <si>
    <t xml:space="preserve">https://www.ryjiaoyu.com/book/details/3911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习题答案、试卷</t>
    </r>
  </si>
  <si>
    <t xml:space="preserve">152439</t>
  </si>
  <si>
    <t xml:space="preserve">9787115524393</t>
  </si>
  <si>
    <r>
      <rPr>
        <sz val="10"/>
        <color rgb="FF000000"/>
        <rFont val="宋体"/>
        <family val="0"/>
        <charset val="134"/>
      </rPr>
      <t xml:space="preserve">Spark</t>
    </r>
    <r>
      <rPr>
        <sz val="10"/>
        <color rgb="FF000000"/>
        <rFont val="Noto Sans"/>
        <family val="2"/>
      </rPr>
      <t xml:space="preserve">编程基础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39042</t>
  </si>
  <si>
    <t xml:space="preserve">152361</t>
  </si>
  <si>
    <t xml:space="preserve">978711552361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分析、挖掘与可视化（慕课版）</t>
    </r>
  </si>
  <si>
    <t xml:space="preserve">董付国 </t>
  </si>
  <si>
    <t xml:space="preserve">202001</t>
  </si>
  <si>
    <t xml:space="preserve">武恩玉</t>
  </si>
  <si>
    <r>
      <rPr>
        <sz val="10"/>
        <color rgb="FF000000"/>
        <rFont val="Noto Sans"/>
        <family val="2"/>
      </rPr>
      <t xml:space="preserve">高等院校“十三五”规划教材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系列</t>
    </r>
  </si>
  <si>
    <t xml:space="preserve">http://www.ryjiaoyu.com/book/details/3904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源代码</t>
    </r>
  </si>
  <si>
    <t xml:space="preserve">149813</t>
  </si>
  <si>
    <t xml:space="preserve">9787115498137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应用开发基础</t>
    </r>
  </si>
  <si>
    <t xml:space="preserve">刘雯 王文兵</t>
  </si>
  <si>
    <t xml:space="preserve">201908</t>
  </si>
  <si>
    <t xml:space="preserve">新技术技能人才培养系列教程</t>
  </si>
  <si>
    <t xml:space="preserve">http://www.ryjiaoyu.com/book/details/919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实训、作业、答案</t>
    </r>
  </si>
  <si>
    <t xml:space="preserve">147764</t>
  </si>
  <si>
    <t xml:space="preserve">9787115477644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Spark</t>
    </r>
    <r>
      <rPr>
        <sz val="10"/>
        <color rgb="FF000000"/>
        <rFont val="Noto Sans"/>
        <family val="2"/>
      </rPr>
      <t xml:space="preserve">的大数据开发实战</t>
    </r>
  </si>
  <si>
    <t xml:space="preserve">肖睿 丁科 吴刚山</t>
  </si>
  <si>
    <t xml:space="preserve">http://www.ryjiaoyu.com/book/details/857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源代码</t>
    </r>
  </si>
  <si>
    <t xml:space="preserve">150669</t>
  </si>
  <si>
    <t xml:space="preserve">9787115506696</t>
  </si>
  <si>
    <r>
      <rPr>
        <sz val="10"/>
        <color rgb="FF000000"/>
        <rFont val="宋体"/>
        <family val="0"/>
        <charset val="134"/>
      </rPr>
      <t xml:space="preserve">OpenStack</t>
    </r>
    <r>
      <rPr>
        <sz val="10"/>
        <color rgb="FF000000"/>
        <rFont val="Noto Sans"/>
        <family val="2"/>
      </rPr>
      <t xml:space="preserve">云计算实战</t>
    </r>
  </si>
  <si>
    <t xml:space="preserve">钟小平 许宁</t>
  </si>
  <si>
    <t xml:space="preserve">张斌</t>
  </si>
  <si>
    <t xml:space="preserve">http://www.ryjiaoyu.com/book/details/9319</t>
  </si>
  <si>
    <t xml:space="preserve">PPT</t>
  </si>
  <si>
    <t xml:space="preserve">150642</t>
  </si>
  <si>
    <t xml:space="preserve">9787115506429</t>
  </si>
  <si>
    <r>
      <rPr>
        <sz val="10"/>
        <color rgb="FF000000"/>
        <rFont val="宋体"/>
        <family val="0"/>
        <charset val="134"/>
      </rPr>
      <t xml:space="preserve">OpenStack</t>
    </r>
    <r>
      <rPr>
        <sz val="10"/>
        <color rgb="FF000000"/>
        <rFont val="Noto Sans"/>
        <family val="2"/>
      </rPr>
      <t xml:space="preserve">云平台部署与高可用实战</t>
    </r>
  </si>
  <si>
    <t xml:space="preserve">肖睿 雷宇飞</t>
  </si>
  <si>
    <t xml:space="preserve">201907</t>
  </si>
  <si>
    <t xml:space="preserve">http://www.ryjiaoyu.com/book/details/91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答案</t>
    </r>
  </si>
  <si>
    <t xml:space="preserve">150123</t>
  </si>
  <si>
    <t xml:space="preserve">9787115501233</t>
  </si>
  <si>
    <r>
      <rPr>
        <sz val="10"/>
        <color rgb="FF000000"/>
        <rFont val="Noto Sans"/>
        <family val="2"/>
      </rPr>
      <t xml:space="preserve">大数据实训案例——电信用户行为分析（</t>
    </r>
    <r>
      <rPr>
        <sz val="10"/>
        <color rgb="FF000000"/>
        <rFont val="宋体"/>
        <family val="0"/>
        <charset val="134"/>
      </rPr>
      <t xml:space="preserve">Scala</t>
    </r>
    <r>
      <rPr>
        <sz val="10"/>
        <color rgb="FF000000"/>
        <rFont val="Noto Sans"/>
        <family val="2"/>
      </rPr>
      <t xml:space="preserve">版）</t>
    </r>
  </si>
  <si>
    <t xml:space="preserve">林子雨</t>
  </si>
  <si>
    <t xml:space="preserve">201905</t>
  </si>
  <si>
    <t xml:space="preserve">http://www.ryjiaoyu.com/book/details/9357</t>
  </si>
  <si>
    <t xml:space="preserve">150306</t>
  </si>
  <si>
    <t xml:space="preserve">9787115503060</t>
  </si>
  <si>
    <r>
      <rPr>
        <sz val="10"/>
        <color rgb="FF000000"/>
        <rFont val="Noto Sans"/>
        <family val="2"/>
      </rPr>
      <t xml:space="preserve">大数据实训案例——电影推荐系统（</t>
    </r>
    <r>
      <rPr>
        <sz val="10"/>
        <color rgb="FF000000"/>
        <rFont val="宋体"/>
        <family val="0"/>
        <charset val="134"/>
      </rPr>
      <t xml:space="preserve">Scala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9425</t>
  </si>
  <si>
    <t xml:space="preserve">150975</t>
  </si>
  <si>
    <t xml:space="preserve">9787115509758</t>
  </si>
  <si>
    <t xml:space="preserve">大数据素质读本</t>
  </si>
  <si>
    <t xml:space="preserve">夏道勋</t>
  </si>
  <si>
    <t xml:space="preserve">http://www.ryjiaoyu.com/book/details/933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</t>
    </r>
  </si>
  <si>
    <t xml:space="preserve">150673</t>
  </si>
  <si>
    <t xml:space="preserve">9787115506733</t>
  </si>
  <si>
    <r>
      <rPr>
        <sz val="10"/>
        <color rgb="FF000000"/>
        <rFont val="宋体"/>
        <family val="0"/>
        <charset val="134"/>
      </rPr>
      <t xml:space="preserve">Docker</t>
    </r>
    <r>
      <rPr>
        <sz val="10"/>
        <color rgb="FF000000"/>
        <rFont val="Noto Sans"/>
        <family val="2"/>
      </rPr>
      <t xml:space="preserve">容器技术与高可用实战</t>
    </r>
  </si>
  <si>
    <t xml:space="preserve">肖睿 刘震</t>
  </si>
  <si>
    <t xml:space="preserve">201904</t>
  </si>
  <si>
    <t xml:space="preserve">http://www.ryjiaoyu.com/book/details/9136</t>
  </si>
  <si>
    <t xml:space="preserve">150217</t>
  </si>
  <si>
    <t xml:space="preserve">9787115502179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开发实战</t>
    </r>
  </si>
  <si>
    <t xml:space="preserve">杨力</t>
  </si>
  <si>
    <t xml:space="preserve">201903</t>
  </si>
  <si>
    <t xml:space="preserve">刘博</t>
  </si>
  <si>
    <t xml:space="preserve">http://www.ryjiaoyu.com/book/details/928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代码</t>
    </r>
  </si>
  <si>
    <t xml:space="preserve">147689</t>
  </si>
  <si>
    <t xml:space="preserve">9787115476890</t>
  </si>
  <si>
    <r>
      <rPr>
        <sz val="10"/>
        <color rgb="FF000000"/>
        <rFont val="Noto Sans"/>
        <family val="2"/>
      </rPr>
      <t xml:space="preserve">云计算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程克非  罗江华  兰文富  刘锐</t>
  </si>
  <si>
    <t xml:space="preserve">201812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计算机规划教材</t>
    </r>
  </si>
  <si>
    <t xml:space="preserve">http://www.ryjiaoyu.com/book/details/85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</si>
  <si>
    <t xml:space="preserve">148306</t>
  </si>
  <si>
    <t xml:space="preserve">9787115483065</t>
  </si>
  <si>
    <r>
      <rPr>
        <sz val="10"/>
        <color rgb="FF000000"/>
        <rFont val="宋体"/>
        <family val="0"/>
        <charset val="134"/>
      </rPr>
      <t xml:space="preserve">NoSQL</t>
    </r>
    <r>
      <rPr>
        <sz val="10"/>
        <color rgb="FF000000"/>
        <rFont val="Noto Sans"/>
        <family val="2"/>
      </rPr>
      <t xml:space="preserve">数据库原理</t>
    </r>
  </si>
  <si>
    <t xml:space="preserve">侯宾</t>
  </si>
  <si>
    <t xml:space="preserve">201808</t>
  </si>
  <si>
    <r>
      <rPr>
        <sz val="10"/>
        <color rgb="FF000000"/>
        <rFont val="Noto Sans"/>
        <family val="2"/>
      </rPr>
      <t xml:space="preserve">计算机类专业教指委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华为</t>
    </r>
    <r>
      <rPr>
        <sz val="10"/>
        <color rgb="FF000000"/>
        <rFont val="宋体"/>
        <family val="0"/>
        <charset val="134"/>
      </rPr>
      <t xml:space="preserve">ICT</t>
    </r>
    <r>
      <rPr>
        <sz val="10"/>
        <color rgb="FF000000"/>
        <rFont val="Noto Sans"/>
        <family val="2"/>
      </rPr>
      <t xml:space="preserve">产学合作项目——大数据系列规划教材</t>
    </r>
  </si>
  <si>
    <t xml:space="preserve">http://www.ryjiaoyu.com/book/details/8742</t>
  </si>
  <si>
    <t xml:space="preserve">148305</t>
  </si>
  <si>
    <t xml:space="preserve">9787115483058</t>
  </si>
  <si>
    <t xml:space="preserve">大数据分析与挖掘</t>
  </si>
  <si>
    <t xml:space="preserve">石胜飞</t>
  </si>
  <si>
    <t xml:space="preserve">http://www.ryjiaoyu.com/book/details/8738</t>
  </si>
  <si>
    <t xml:space="preserve">148304</t>
  </si>
  <si>
    <t xml:space="preserve">9787115483041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集群程序设计与开发</t>
    </r>
  </si>
  <si>
    <t xml:space="preserve">王宏志 李春静</t>
  </si>
  <si>
    <t xml:space="preserve">http://www.ryjiaoyu.com/book/details/8740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源代码</t>
    </r>
  </si>
  <si>
    <t xml:space="preserve">148303</t>
  </si>
  <si>
    <t xml:space="preserve">9787115483034</t>
  </si>
  <si>
    <t xml:space="preserve">云计算原理与实践</t>
  </si>
  <si>
    <t xml:space="preserve">王伟</t>
  </si>
  <si>
    <t xml:space="preserve">http://www.ryjiaoyu.com/book/details/874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</t>
    </r>
  </si>
  <si>
    <t xml:space="preserve">148307</t>
  </si>
  <si>
    <t xml:space="preserve">9787115483072</t>
  </si>
  <si>
    <t xml:space="preserve">大数据技术基础</t>
  </si>
  <si>
    <t xml:space="preserve">薛志东</t>
  </si>
  <si>
    <t xml:space="preserve">http://www.ryjiaoyu.com/book/details/87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</t>
    </r>
  </si>
  <si>
    <t xml:space="preserve">148816</t>
  </si>
  <si>
    <t xml:space="preserve">9787115488169</t>
  </si>
  <si>
    <r>
      <rPr>
        <sz val="10"/>
        <color rgb="FF000000"/>
        <rFont val="宋体"/>
        <family val="0"/>
        <charset val="134"/>
      </rPr>
      <t xml:space="preserve">Spark</t>
    </r>
    <r>
      <rPr>
        <sz val="10"/>
        <color rgb="FF000000"/>
        <rFont val="Noto Sans"/>
        <family val="2"/>
      </rPr>
      <t xml:space="preserve">编程基础（</t>
    </r>
    <r>
      <rPr>
        <sz val="10"/>
        <color rgb="FF000000"/>
        <rFont val="宋体"/>
        <family val="0"/>
        <charset val="134"/>
      </rPr>
      <t xml:space="preserve">Scala</t>
    </r>
    <r>
      <rPr>
        <sz val="10"/>
        <color rgb="FF000000"/>
        <rFont val="Noto Sans"/>
        <family val="2"/>
      </rPr>
      <t xml:space="preserve">版）</t>
    </r>
  </si>
  <si>
    <t xml:space="preserve">林子雨  赖永炫  陶继平</t>
  </si>
  <si>
    <t xml:space="preserve">201807</t>
  </si>
  <si>
    <t xml:space="preserve">http://www.ryjiaoyu.com/book/details/9072</t>
  </si>
  <si>
    <t xml:space="preserve">讲义、代码</t>
  </si>
  <si>
    <t xml:space="preserve">147598</t>
  </si>
  <si>
    <t xml:space="preserve">9787115475985</t>
  </si>
  <si>
    <r>
      <rPr>
        <sz val="10"/>
        <color rgb="FF000000"/>
        <rFont val="宋体"/>
        <family val="0"/>
        <charset val="134"/>
      </rPr>
      <t xml:space="preserve">Spark</t>
    </r>
    <r>
      <rPr>
        <sz val="10"/>
        <color rgb="FF000000"/>
        <rFont val="Noto Sans"/>
        <family val="2"/>
      </rPr>
      <t xml:space="preserve">编程基础</t>
    </r>
  </si>
  <si>
    <t xml:space="preserve">林子雨 赖永炫 陶继平</t>
  </si>
  <si>
    <t xml:space="preserve">http://www.ryjiaoyu.com/book/details/8718</t>
  </si>
  <si>
    <t xml:space="preserve">1483023</t>
  </si>
  <si>
    <t xml:space="preserve">9787115483027</t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基础与数据科学应用</t>
    </r>
  </si>
  <si>
    <t xml:space="preserve">沈刚</t>
  </si>
  <si>
    <t xml:space="preserve">201806</t>
  </si>
  <si>
    <t xml:space="preserve">http://www.ryjiaoyu.com/book/details/8743</t>
  </si>
  <si>
    <t xml:space="preserve">144330</t>
  </si>
  <si>
    <t xml:space="preserve">9787115443304</t>
  </si>
  <si>
    <r>
      <rPr>
        <sz val="10"/>
        <color rgb="FF000000"/>
        <rFont val="Noto Sans"/>
        <family val="2"/>
      </rPr>
      <t xml:space="preserve">大数据技术原理与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201701</t>
  </si>
  <si>
    <t xml:space="preserve">吴婷</t>
  </si>
  <si>
    <t xml:space="preserve">http://www.ryjiaoyu.com/book/details/785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卷、补充</t>
    </r>
  </si>
  <si>
    <t xml:space="preserve">143572</t>
  </si>
  <si>
    <t xml:space="preserve">9787115435729</t>
  </si>
  <si>
    <t xml:space="preserve">云计算与大数据</t>
  </si>
  <si>
    <t xml:space="preserve">孙宇熙</t>
  </si>
  <si>
    <t xml:space="preserve">http://www.ryjiaoyu.com/book/details/6878</t>
  </si>
  <si>
    <t xml:space="preserve">154619</t>
  </si>
  <si>
    <t xml:space="preserve">9787115546197</t>
  </si>
  <si>
    <r>
      <rPr>
        <sz val="10"/>
        <color rgb="FF000000"/>
        <rFont val="Noto Sans"/>
        <family val="2"/>
      </rPr>
      <t xml:space="preserve">计算机视觉教程（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章毓晋 </t>
  </si>
  <si>
    <t xml:space="preserve">人工智能与区块链</t>
  </si>
  <si>
    <t xml:space="preserve">人工智能技术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计算机规划教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名家系列</t>
    </r>
  </si>
  <si>
    <t xml:space="preserve">154307</t>
  </si>
  <si>
    <t xml:space="preserve">9787115543073</t>
  </si>
  <si>
    <r>
      <rPr>
        <sz val="10"/>
        <color rgb="FF000000"/>
        <rFont val="Noto Sans"/>
        <family val="2"/>
      </rPr>
      <t xml:space="preserve">人工智能算法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案例实战 </t>
    </r>
  </si>
  <si>
    <t xml:space="preserve">吕鉴涛 </t>
  </si>
  <si>
    <t xml:space="preserve">153702</t>
  </si>
  <si>
    <t xml:space="preserve">9787115537027</t>
  </si>
  <si>
    <t xml:space="preserve">深度学习：从入门到精通（微课版）  </t>
  </si>
  <si>
    <t xml:space="preserve">王汉生</t>
  </si>
  <si>
    <t xml:space="preserve">https://www.ryjiaoyu.com/book/details/40242</t>
  </si>
  <si>
    <t xml:space="preserve">课件、大纲、习题、源代码等</t>
  </si>
  <si>
    <t xml:space="preserve">153977</t>
  </si>
  <si>
    <t xml:space="preserve">9787115539779</t>
  </si>
  <si>
    <t xml:space="preserve">自主智能体系统</t>
  </si>
  <si>
    <t xml:space="preserve">王祝萍  张皓</t>
  </si>
  <si>
    <t xml:space="preserve">祝智敏 </t>
  </si>
  <si>
    <t xml:space="preserve">https://www.ryjiaoyu.com/book/details/9221</t>
  </si>
  <si>
    <t xml:space="preserve">153533</t>
  </si>
  <si>
    <t xml:space="preserve">9787115535337</t>
  </si>
  <si>
    <t xml:space="preserve">深度学习 </t>
  </si>
  <si>
    <t xml:space="preserve">徐立芳</t>
  </si>
  <si>
    <t xml:space="preserve">https://www.ryjiaoyu.com/book/details/9185</t>
  </si>
  <si>
    <t xml:space="preserve">153698</t>
  </si>
  <si>
    <t xml:space="preserve">9787115536983</t>
  </si>
  <si>
    <r>
      <rPr>
        <sz val="10"/>
        <color rgb="FF000000"/>
        <rFont val="Noto Sans"/>
        <family val="2"/>
      </rPr>
      <t xml:space="preserve">图像处理和分析教程（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章毓晋</t>
  </si>
  <si>
    <t xml:space="preserve">152791</t>
  </si>
  <si>
    <t xml:space="preserve">9787115527912</t>
  </si>
  <si>
    <r>
      <rPr>
        <sz val="10"/>
        <color rgb="FF000000"/>
        <rFont val="Noto Sans"/>
        <family val="2"/>
      </rPr>
      <t xml:space="preserve">数字图像处理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实现</t>
    </r>
  </si>
  <si>
    <t xml:space="preserve">岳亚伟 </t>
  </si>
  <si>
    <t xml:space="preserve">https://www.ryjiaoyu.com/book/details/9226</t>
  </si>
  <si>
    <t xml:space="preserve">课件、源代码、配图</t>
  </si>
  <si>
    <t xml:space="preserve">149530</t>
  </si>
  <si>
    <t xml:space="preserve">9787115495303</t>
  </si>
  <si>
    <t xml:space="preserve">人工智能导论 </t>
  </si>
  <si>
    <t xml:space="preserve">莫宏伟 </t>
  </si>
  <si>
    <t xml:space="preserve">https://www.ryjiaoyu.com/book/details/9182</t>
  </si>
  <si>
    <t xml:space="preserve">151410</t>
  </si>
  <si>
    <t xml:space="preserve">9787115514103</t>
  </si>
  <si>
    <t xml:space="preserve">机器学习案例实战</t>
  </si>
  <si>
    <t xml:space="preserve">赵卫东</t>
  </si>
  <si>
    <t xml:space="preserve">201909</t>
  </si>
  <si>
    <t xml:space="preserve">http://www.ryjiaoyu.com/book/details/9573</t>
  </si>
  <si>
    <t xml:space="preserve">数据</t>
  </si>
  <si>
    <t xml:space="preserve">151663</t>
  </si>
  <si>
    <t xml:space="preserve">9787115516633</t>
  </si>
  <si>
    <t xml:space="preserve">计算思维与人工智能基础</t>
  </si>
  <si>
    <t xml:space="preserve">周勇</t>
  </si>
  <si>
    <t xml:space="preserve">http://www.ryjiaoyu.com/book/details/3909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学时建议、习题答案</t>
    </r>
  </si>
  <si>
    <t xml:space="preserve">150996</t>
  </si>
  <si>
    <t xml:space="preserve">9787115509963</t>
  </si>
  <si>
    <r>
      <rPr>
        <sz val="10"/>
        <color rgb="FF000000"/>
        <rFont val="Noto Sans"/>
        <family val="2"/>
      </rPr>
      <t xml:space="preserve">深度学习原理与 </t>
    </r>
    <r>
      <rPr>
        <sz val="10"/>
        <color rgb="FF000000"/>
        <rFont val="宋体"/>
        <family val="0"/>
        <charset val="134"/>
      </rPr>
      <t xml:space="preserve">TensorFlow</t>
    </r>
    <r>
      <rPr>
        <sz val="10"/>
        <color rgb="FF000000"/>
        <rFont val="Noto Sans"/>
        <family val="2"/>
      </rPr>
      <t xml:space="preserve">实践</t>
    </r>
  </si>
  <si>
    <t xml:space="preserve">黄理灿</t>
  </si>
  <si>
    <t xml:space="preserve">罗朗</t>
  </si>
  <si>
    <t xml:space="preserve">http://www.ryjiaoyu.com/book/details/878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源代码、在线题库</t>
    </r>
  </si>
  <si>
    <t xml:space="preserve">150929</t>
  </si>
  <si>
    <t xml:space="preserve">9787115509291</t>
  </si>
  <si>
    <r>
      <rPr>
        <sz val="10"/>
        <color rgb="FF000000"/>
        <rFont val="Noto Sans"/>
        <family val="2"/>
      </rPr>
      <t xml:space="preserve">人工智能原理与实践：基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和</t>
    </r>
    <r>
      <rPr>
        <sz val="10"/>
        <color rgb="FF000000"/>
        <rFont val="宋体"/>
        <family val="0"/>
        <charset val="134"/>
      </rPr>
      <t xml:space="preserve">TensorFlow</t>
    </r>
  </si>
  <si>
    <t xml:space="preserve">张明 何艳珊 杜永文</t>
  </si>
  <si>
    <t xml:space="preserve">http://www.ryjiaoyu.com/book/details/8790</t>
  </si>
  <si>
    <t xml:space="preserve">148465</t>
  </si>
  <si>
    <t xml:space="preserve">978711548465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网络爬虫实例教程（视频讲解版）</t>
    </r>
  </si>
  <si>
    <t xml:space="preserve">齐文光</t>
  </si>
  <si>
    <t xml:space="preserve">http://www.ryjiaoyu.com/book/details/8802</t>
  </si>
  <si>
    <t xml:space="preserve">148362</t>
  </si>
  <si>
    <t xml:space="preserve">9787115483621</t>
  </si>
  <si>
    <r>
      <rPr>
        <sz val="10"/>
        <color rgb="FF000000"/>
        <rFont val="Noto Sans"/>
        <family val="2"/>
      </rPr>
      <t xml:space="preserve">深度学习——基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和</t>
    </r>
    <r>
      <rPr>
        <sz val="10"/>
        <color rgb="FF000000"/>
        <rFont val="宋体"/>
        <family val="0"/>
        <charset val="134"/>
      </rPr>
      <t xml:space="preserve">TensorFlow</t>
    </r>
    <r>
      <rPr>
        <sz val="10"/>
        <color rgb="FF000000"/>
        <rFont val="Noto Sans"/>
        <family val="2"/>
      </rPr>
      <t xml:space="preserve">平台（视频讲解版）</t>
    </r>
  </si>
  <si>
    <t xml:space="preserve">谢琼</t>
  </si>
  <si>
    <t xml:space="preserve">http://www.ryjiaoyu.com/book/details/8799</t>
  </si>
  <si>
    <t xml:space="preserve">148300</t>
  </si>
  <si>
    <t xml:space="preserve">9787115483003</t>
  </si>
  <si>
    <t xml:space="preserve">机器学习</t>
  </si>
  <si>
    <t xml:space="preserve">赵卫东 董亮</t>
  </si>
  <si>
    <t xml:space="preserve">http://www.ryjiaoyu.com/book/details/8736</t>
  </si>
  <si>
    <t xml:space="preserve">144154</t>
  </si>
  <si>
    <t xml:space="preserve">9787115441546</t>
  </si>
  <si>
    <r>
      <rPr>
        <sz val="10"/>
        <color rgb="FF000000"/>
        <rFont val="Noto Sans"/>
        <family val="2"/>
      </rPr>
      <t xml:space="preserve">计算机视觉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201702</t>
  </si>
  <si>
    <t xml:space="preserve">刘尉</t>
  </si>
  <si>
    <t xml:space="preserve">http://www.ryjiaoyu.com/book/details/7796</t>
  </si>
  <si>
    <t xml:space="preserve">152076</t>
  </si>
  <si>
    <t xml:space="preserve">9787115520760</t>
  </si>
  <si>
    <r>
      <rPr>
        <sz val="10"/>
        <color rgb="FF000000"/>
        <rFont val="宋体"/>
        <family val="0"/>
        <charset val="134"/>
      </rPr>
      <t xml:space="preserve">Go</t>
    </r>
    <r>
      <rPr>
        <sz val="10"/>
        <color rgb="FF000000"/>
        <rFont val="Noto Sans"/>
        <family val="2"/>
      </rPr>
      <t xml:space="preserve">语言从入门到精通 </t>
    </r>
  </si>
  <si>
    <t xml:space="preserve">区块链技术</t>
  </si>
  <si>
    <t xml:space="preserve">https://www.ryjiaoyu.com/book/details/9329</t>
  </si>
  <si>
    <t xml:space="preserve">153236</t>
  </si>
  <si>
    <t xml:space="preserve">9787115532367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与区块链智能 </t>
    </r>
  </si>
  <si>
    <t xml:space="preserve">刘志毅</t>
  </si>
  <si>
    <t xml:space="preserve">https://www.ryjiaoyu.com/book/details/9254</t>
  </si>
  <si>
    <t xml:space="preserve">9787115515780</t>
  </si>
  <si>
    <r>
      <rPr>
        <sz val="10"/>
        <color rgb="FF000000"/>
        <rFont val="宋体"/>
        <family val="0"/>
        <charset val="134"/>
      </rPr>
      <t xml:space="preserve">Go</t>
    </r>
    <r>
      <rPr>
        <sz val="10"/>
        <color rgb="FF000000"/>
        <rFont val="Noto Sans"/>
        <family val="2"/>
      </rPr>
      <t xml:space="preserve">语言开发实战（慕课版）</t>
    </r>
  </si>
  <si>
    <t xml:space="preserve">千锋教育高教产品研发部</t>
  </si>
  <si>
    <t xml:space="preserve">201912</t>
  </si>
  <si>
    <t xml:space="preserve">http://www.ryjiaoyu.com/book/details/390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习题答案</t>
    </r>
  </si>
  <si>
    <t xml:space="preserve">152412</t>
  </si>
  <si>
    <t xml:space="preserve">9787115524126</t>
  </si>
  <si>
    <r>
      <rPr>
        <sz val="10"/>
        <color rgb="FF000000"/>
        <rFont val="Noto Sans"/>
        <family val="2"/>
      </rPr>
      <t xml:space="preserve">数据结构  </t>
    </r>
    <r>
      <rPr>
        <sz val="10"/>
        <color rgb="FF000000"/>
        <rFont val="宋体"/>
        <family val="0"/>
        <charset val="134"/>
      </rPr>
      <t xml:space="preserve">(C</t>
    </r>
    <r>
      <rPr>
        <sz val="10"/>
        <color rgb="FF000000"/>
        <rFont val="Noto Sans"/>
        <family val="2"/>
      </rPr>
      <t xml:space="preserve">语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慕课版 </t>
    </r>
  </si>
  <si>
    <t xml:space="preserve">王海艳  </t>
  </si>
  <si>
    <t xml:space="preserve">数据结构与算法</t>
  </si>
  <si>
    <t xml:space="preserve">https://www.ryjiaoyu.com/book/details/40257</t>
  </si>
  <si>
    <t xml:space="preserve">课件</t>
  </si>
  <si>
    <t xml:space="preserve">1379502</t>
  </si>
  <si>
    <t xml:space="preserve">9787115379504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严蔚敏 李冬梅 吴伟民</t>
  </si>
  <si>
    <t xml:space="preserve">201502</t>
  </si>
  <si>
    <t xml:space="preserve">http://www.ryjiaoyu.com/book/details/348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试卷、答案、实验、源代码</t>
    </r>
  </si>
  <si>
    <t xml:space="preserve">146010</t>
  </si>
  <si>
    <t xml:space="preserve">9787115460103</t>
  </si>
  <si>
    <t xml:space="preserve">数据结构习题解析与实验指导</t>
  </si>
  <si>
    <t xml:space="preserve">李冬梅 张琪</t>
  </si>
  <si>
    <t xml:space="preserve">201708</t>
  </si>
  <si>
    <t xml:space="preserve">http://www.ryjiaoyu.com/book/details/8141</t>
  </si>
  <si>
    <t xml:space="preserve">147603</t>
  </si>
  <si>
    <t xml:space="preserve">9787115476036</t>
  </si>
  <si>
    <r>
      <rPr>
        <sz val="10"/>
        <color rgb="FF000000"/>
        <rFont val="Noto Sans"/>
        <family val="2"/>
      </rPr>
      <t xml:space="preserve">数据结构——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描述（慕课版）</t>
    </r>
  </si>
  <si>
    <t xml:space="preserve">张同珍</t>
  </si>
  <si>
    <t xml:space="preserve">税梦玲</t>
  </si>
  <si>
    <t xml:space="preserve">http://www.ryjiaoyu.com/book/details/8343</t>
  </si>
  <si>
    <t xml:space="preserve">148577</t>
  </si>
  <si>
    <t xml:space="preserve">9787115485779</t>
  </si>
  <si>
    <r>
      <rPr>
        <sz val="10"/>
        <color rgb="FF000000"/>
        <rFont val="Noto Sans"/>
        <family val="2"/>
      </rPr>
      <t xml:space="preserve">数据结构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</t>
    </r>
  </si>
  <si>
    <t xml:space="preserve">张光河</t>
  </si>
  <si>
    <t xml:space="preserve">http://www.ryjiaoyu.com/book/details/8904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补充、教案</t>
    </r>
  </si>
  <si>
    <t xml:space="preserve">150902</t>
  </si>
  <si>
    <t xml:space="preserve">9787115509024</t>
  </si>
  <si>
    <t xml:space="preserve">算法设计与分析   </t>
  </si>
  <si>
    <t xml:space="preserve">张小东 </t>
  </si>
  <si>
    <t xml:space="preserve">普通高等教育软件工程“十三五”规划教材</t>
  </si>
  <si>
    <t xml:space="preserve">https://www.ryjiaoyu.com/book/details/8645</t>
  </si>
  <si>
    <t xml:space="preserve">147266</t>
  </si>
  <si>
    <t xml:space="preserve">9787115472663</t>
  </si>
  <si>
    <t xml:space="preserve">算法设计与分析</t>
  </si>
  <si>
    <t xml:space="preserve">王幸民 张晓霞</t>
  </si>
  <si>
    <t xml:space="preserve">201801</t>
  </si>
  <si>
    <t xml:space="preserve">http://www.ryjiaoyu.com/book/details/795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大纲</t>
    </r>
  </si>
  <si>
    <t xml:space="preserve">136463</t>
  </si>
  <si>
    <t xml:space="preserve">9787115364630</t>
  </si>
  <si>
    <r>
      <rPr>
        <sz val="10"/>
        <color rgb="FF000000"/>
        <rFont val="Noto Sans"/>
        <family val="2"/>
      </rPr>
      <t xml:space="preserve">数据结构</t>
    </r>
    <r>
      <rPr>
        <sz val="10"/>
        <color rgb="FF000000"/>
        <rFont val="宋体"/>
        <family val="0"/>
        <charset val="134"/>
      </rPr>
      <t xml:space="preserve">(C</t>
    </r>
    <r>
      <rPr>
        <sz val="10"/>
        <color rgb="FF000000"/>
        <rFont val="Noto Sans"/>
        <family val="2"/>
      </rPr>
      <t xml:space="preserve">语言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普通高等教育本科国家级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李云清 杨庆红 揭安全 编著</t>
  </si>
  <si>
    <t xml:space="preserve">201409</t>
  </si>
  <si>
    <t xml:space="preserve">普通高等学校计算机教育“十二五”规划教材</t>
  </si>
  <si>
    <t xml:space="preserve">http://www.ryjiaoyu.com/book/details/48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实验、答案</t>
    </r>
  </si>
  <si>
    <t xml:space="preserve">152595</t>
  </si>
  <si>
    <t xml:space="preserve">9787115525956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程序设计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——基于</t>
    </r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Spring+Spring MVC+MyBatis</t>
    </r>
    <r>
      <rPr>
        <sz val="10"/>
        <color rgb="FF000000"/>
        <rFont val="Noto Sans"/>
        <family val="2"/>
      </rPr>
      <t xml:space="preserve">）框架 </t>
    </r>
  </si>
  <si>
    <t xml:space="preserve">梁永先  陈滢生  尹校军</t>
  </si>
  <si>
    <t xml:space="preserve">王平</t>
  </si>
  <si>
    <t xml:space="preserve">网站开发</t>
  </si>
  <si>
    <t xml:space="preserve">java web</t>
  </si>
  <si>
    <t xml:space="preserve">https://www.ryjiaoyu.com/book/details/40123</t>
  </si>
  <si>
    <t xml:space="preserve">课件、源代码、习题答案。自测题库、试卷、拓展案例</t>
  </si>
  <si>
    <t xml:space="preserve">154281</t>
  </si>
  <si>
    <t xml:space="preserve">9787115542816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基础与实例教程 </t>
    </r>
  </si>
  <si>
    <t xml:space="preserve">孔祥盛  赵芳</t>
  </si>
  <si>
    <t xml:space="preserve">普通高等学校计算机教育“十三五”规划教材</t>
  </si>
  <si>
    <t xml:space="preserve">https://www.ryjiaoyu.com/book/details/41130</t>
  </si>
  <si>
    <t xml:space="preserve">课件、源代码、大纲、素材</t>
  </si>
  <si>
    <t xml:space="preserve">147404</t>
  </si>
  <si>
    <t xml:space="preserve">9787115474049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应用设计及实战</t>
    </r>
  </si>
  <si>
    <t xml:space="preserve">肖睿 喻晓路</t>
  </si>
  <si>
    <t xml:space="preserve">http://www.ryjiaoyu.com/book/details/858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素材、补充</t>
    </r>
  </si>
  <si>
    <t xml:space="preserve">150633</t>
  </si>
  <si>
    <t xml:space="preserve">9787115506337</t>
  </si>
  <si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开发实战教程（</t>
    </r>
    <r>
      <rPr>
        <sz val="10"/>
        <color rgb="FF000000"/>
        <rFont val="宋体"/>
        <family val="0"/>
        <charset val="134"/>
      </rPr>
      <t xml:space="preserve">Spring+Spring MVC+MyBatis</t>
    </r>
    <r>
      <rPr>
        <sz val="10"/>
        <color rgb="FF000000"/>
        <rFont val="Noto Sans"/>
        <family val="2"/>
      </rPr>
      <t xml:space="preserve">）</t>
    </r>
  </si>
  <si>
    <t xml:space="preserve">李西明 陈立为</t>
  </si>
  <si>
    <t xml:space="preserve">http://www.ryjiaoyu.com/book/details/93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代码</t>
    </r>
  </si>
  <si>
    <t xml:space="preserve">150389</t>
  </si>
  <si>
    <t xml:space="preserve">9787115503893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开发技术</t>
    </r>
  </si>
  <si>
    <t xml:space="preserve">谭振江</t>
  </si>
  <si>
    <t xml:space="preserve">http://www.ryjiaoyu.com/book/details/9196</t>
  </si>
  <si>
    <t xml:space="preserve">源代码</t>
  </si>
  <si>
    <t xml:space="preserve">148669</t>
  </si>
  <si>
    <t xml:space="preserve">9787115486691</t>
  </si>
  <si>
    <r>
      <rPr>
        <sz val="10"/>
        <color rgb="FF000000"/>
        <rFont val="Noto Sans"/>
        <family val="2"/>
      </rPr>
      <t xml:space="preserve">微服务实战（</t>
    </r>
    <r>
      <rPr>
        <sz val="10"/>
        <color rgb="FF000000"/>
        <rFont val="宋体"/>
        <family val="0"/>
        <charset val="134"/>
      </rPr>
      <t xml:space="preserve">Dubbox +Spring Boot+Docker</t>
    </r>
    <r>
      <rPr>
        <sz val="10"/>
        <color rgb="FF000000"/>
        <rFont val="Noto Sans"/>
        <family val="2"/>
      </rPr>
      <t xml:space="preserve">）</t>
    </r>
  </si>
  <si>
    <t xml:space="preserve">肖睿 吴刚山 黄兴</t>
  </si>
  <si>
    <t xml:space="preserve">201906</t>
  </si>
  <si>
    <t xml:space="preserve">http://www.ryjiaoyu.com/book/details/89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补充</t>
    </r>
  </si>
  <si>
    <t xml:space="preserve">148035</t>
  </si>
  <si>
    <t xml:space="preserve">9787115480354</t>
  </si>
  <si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轻量级框架应用实战</t>
    </r>
  </si>
  <si>
    <t xml:space="preserve">肖睿 肖静 董宁</t>
  </si>
  <si>
    <t xml:space="preserve">http://www.ryjiaoyu.com/book/details/8579</t>
  </si>
  <si>
    <t xml:space="preserve">150169</t>
  </si>
  <si>
    <t xml:space="preserve">9787115501691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程序设计与案例教程（微课版）</t>
    </r>
  </si>
  <si>
    <t xml:space="preserve">邵奇峰 郭丽</t>
  </si>
  <si>
    <t xml:space="preserve">http://www.ryjiaoyu.com/book/details/9108</t>
  </si>
  <si>
    <t xml:space="preserve">147467</t>
  </si>
  <si>
    <t xml:space="preserve">9787115474674</t>
  </si>
  <si>
    <r>
      <rPr>
        <sz val="10"/>
        <color rgb="FF000000"/>
        <rFont val="宋体"/>
        <family val="0"/>
        <charset val="134"/>
      </rPr>
      <t xml:space="preserve">SSH</t>
    </r>
    <r>
      <rPr>
        <sz val="10"/>
        <color rgb="FF000000"/>
        <rFont val="Noto Sans"/>
        <family val="2"/>
      </rPr>
      <t xml:space="preserve">框架企业级应用实战</t>
    </r>
  </si>
  <si>
    <t xml:space="preserve">肖睿 郭泰 王丁磊</t>
  </si>
  <si>
    <t xml:space="preserve">http://www.ryjiaoyu.com/book/details/8578</t>
  </si>
  <si>
    <t xml:space="preserve">150000</t>
  </si>
  <si>
    <t xml:space="preserve">9787115500007</t>
  </si>
  <si>
    <r>
      <rPr>
        <sz val="10"/>
        <color rgb="FF000000"/>
        <rFont val="宋体"/>
        <family val="0"/>
        <charset val="134"/>
      </rPr>
      <t xml:space="preserve">Spring Cloud </t>
    </r>
    <r>
      <rPr>
        <sz val="10"/>
        <color rgb="FF000000"/>
        <rFont val="Noto Sans"/>
        <family val="2"/>
      </rPr>
      <t xml:space="preserve">微服务分布式架构开发实战</t>
    </r>
  </si>
  <si>
    <t xml:space="preserve">肖睿 陈昊 王社</t>
  </si>
  <si>
    <t xml:space="preserve">http://www.ryjiaoyu.com/book/details/925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试卷、答案</t>
    </r>
  </si>
  <si>
    <t xml:space="preserve">149090</t>
  </si>
  <si>
    <t xml:space="preserve">9787115490902</t>
  </si>
  <si>
    <r>
      <rPr>
        <sz val="10"/>
        <color rgb="FF000000"/>
        <rFont val="Noto Sans"/>
        <family val="2"/>
      </rPr>
      <t xml:space="preserve">微服务架构实战 基于</t>
    </r>
    <r>
      <rPr>
        <sz val="10"/>
        <color rgb="FF000000"/>
        <rFont val="宋体"/>
        <family val="0"/>
        <charset val="134"/>
      </rPr>
      <t xml:space="preserve">Spring Boo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pring Clou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ocker</t>
    </r>
  </si>
  <si>
    <t xml:space="preserve">郑天民</t>
  </si>
  <si>
    <t xml:space="preserve">http://www.ryjiaoyu.com/book/details/8902</t>
  </si>
  <si>
    <t xml:space="preserve">147882</t>
  </si>
  <si>
    <t xml:space="preserve">9787115478825</t>
  </si>
  <si>
    <t xml:space="preserve">微服务设计原理与架构</t>
  </si>
  <si>
    <t xml:space="preserve">201805</t>
  </si>
  <si>
    <t xml:space="preserve">http://www.ryjiaoyu.com/book/details/8491</t>
  </si>
  <si>
    <t xml:space="preserve">144320</t>
  </si>
  <si>
    <t xml:space="preserve">9787115443205</t>
  </si>
  <si>
    <r>
      <rPr>
        <sz val="10"/>
        <color rgb="FF000000"/>
        <rFont val="Noto Sans"/>
        <family val="2"/>
      </rPr>
      <t xml:space="preserve">微服务架构基础（</t>
    </r>
    <r>
      <rPr>
        <sz val="10"/>
        <color rgb="FF000000"/>
        <rFont val="宋体"/>
        <family val="0"/>
        <charset val="134"/>
      </rPr>
      <t xml:space="preserve">Spring Boot+Spring Cloud+Docker</t>
    </r>
    <r>
      <rPr>
        <sz val="10"/>
        <color rgb="FF000000"/>
        <rFont val="Noto Sans"/>
        <family val="2"/>
      </rPr>
      <t xml:space="preserve">）</t>
    </r>
  </si>
  <si>
    <t xml:space="preserve">黑马程序员</t>
  </si>
  <si>
    <t xml:space="preserve">201804</t>
  </si>
  <si>
    <t xml:space="preserve">范博涛</t>
  </si>
  <si>
    <t xml:space="preserve">http://www.ryjiaoyu.com/book/details/8641</t>
  </si>
  <si>
    <t xml:space="preserve">141842</t>
  </si>
  <si>
    <t xml:space="preserve">9787115418425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程序设计 慕课版</t>
    </r>
  </si>
  <si>
    <t xml:space="preserve">梁永先 李树强 朱林</t>
  </si>
  <si>
    <t xml:space="preserve">201604</t>
  </si>
  <si>
    <t xml:space="preserve">http://www.ryjiaoyu.com/book/details/418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答案、补充、源代码</t>
    </r>
  </si>
  <si>
    <t xml:space="preserve">154310</t>
  </si>
  <si>
    <t xml:space="preserve">9787115543103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应用程序全栈开发</t>
    </r>
  </si>
  <si>
    <t xml:space="preserve">龙军  陈显军  纪洲鹏  樊宇</t>
  </si>
  <si>
    <t xml:space="preserve">邹文波 </t>
  </si>
  <si>
    <r>
      <rPr>
        <sz val="10"/>
        <color rgb="FF000000"/>
        <rFont val="宋体"/>
        <family val="0"/>
        <charset val="134"/>
      </rPr>
      <t xml:space="preserve">HTML5 </t>
    </r>
    <r>
      <rPr>
        <sz val="10"/>
        <color rgb="FF000000"/>
        <rFont val="Noto Sans"/>
        <family val="2"/>
      </rPr>
      <t xml:space="preserve">技术</t>
    </r>
  </si>
  <si>
    <t xml:space="preserve">https://www.ryjiaoyu.com/book/details/41129</t>
  </si>
  <si>
    <t xml:space="preserve">153603</t>
  </si>
  <si>
    <t xml:space="preserve">9787115536037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案例教程——</t>
    </r>
    <r>
      <rPr>
        <sz val="10"/>
        <color rgb="FF000000"/>
        <rFont val="宋体"/>
        <family val="0"/>
        <charset val="134"/>
      </rPr>
      <t xml:space="preserve">HTML5+CSS3+JavaScript+JQuery+Bootstrap</t>
    </r>
    <r>
      <rPr>
        <sz val="10"/>
        <color rgb="FF000000"/>
        <rFont val="Noto Sans"/>
        <family val="2"/>
      </rPr>
      <t xml:space="preserve">响应式开发</t>
    </r>
  </si>
  <si>
    <t xml:space="preserve">胡军  刘伯成  管春 </t>
  </si>
  <si>
    <t xml:space="preserve">https://www.ryjiaoyu.com/book/details/39507</t>
  </si>
  <si>
    <t xml:space="preserve">课件、教案、实验指导书</t>
  </si>
  <si>
    <t xml:space="preserve">152833</t>
  </si>
  <si>
    <t xml:space="preserve">9787115528339</t>
  </si>
  <si>
    <r>
      <rPr>
        <sz val="10"/>
        <color rgb="FF000000"/>
        <rFont val="宋体"/>
        <family val="0"/>
        <charset val="134"/>
      </rPr>
      <t xml:space="preserve">HTML5+CSS3+JavaScript+Bootstrap</t>
    </r>
    <r>
      <rPr>
        <sz val="10"/>
        <color rgb="FF000000"/>
        <rFont val="Noto Sans"/>
        <family val="2"/>
      </rPr>
      <t xml:space="preserve">网站开发实用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张大为  刘德山  崔晓松  张也非</t>
  </si>
  <si>
    <t xml:space="preserve">https://www.ryjiaoyu.com/book/details/40493</t>
  </si>
  <si>
    <t xml:space="preserve">153162</t>
  </si>
  <si>
    <t xml:space="preserve">9787115531629</t>
  </si>
  <si>
    <r>
      <rPr>
        <sz val="10"/>
        <color rgb="FF000000"/>
        <rFont val="宋体"/>
        <family val="0"/>
        <charset val="134"/>
      </rPr>
      <t xml:space="preserve">HTML5+CSS3+JavaScript Web</t>
    </r>
    <r>
      <rPr>
        <sz val="10"/>
        <color rgb="FF000000"/>
        <rFont val="Noto Sans"/>
        <family val="2"/>
      </rPr>
      <t xml:space="preserve">前端开发案例教程（慕课版）</t>
    </r>
  </si>
  <si>
    <t xml:space="preserve">王浩 国红军 邓明杨 </t>
  </si>
  <si>
    <t xml:space="preserve">https://www.ryjiaoyu.com/book/details/3908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习题答案</t>
    </r>
  </si>
  <si>
    <t xml:space="preserve">149335</t>
  </si>
  <si>
    <t xml:space="preserve">9787115493354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开发实战</t>
    </r>
  </si>
  <si>
    <t xml:space="preserve">肖睿 邓小飞</t>
  </si>
  <si>
    <t xml:space="preserve">http://www.ryjiaoyu.com/book/details/894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素材、教案、答案、补充</t>
    </r>
  </si>
  <si>
    <t xml:space="preserve">149002</t>
  </si>
  <si>
    <t xml:space="preserve">9787115490025</t>
  </si>
  <si>
    <r>
      <rPr>
        <sz val="10"/>
        <color rgb="FF000000"/>
        <rFont val="宋体"/>
        <family val="0"/>
        <charset val="134"/>
      </rPr>
      <t xml:space="preserve">HTML5+CSS3+Bootstrap</t>
    </r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设计（慕课版）</t>
    </r>
  </si>
  <si>
    <t xml:space="preserve">范玉玲 段春笋 张芊茜</t>
  </si>
  <si>
    <t xml:space="preserve">http://www.ryjiaoyu.com/book/details/846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素材</t>
    </r>
  </si>
  <si>
    <t xml:space="preserve">147953</t>
  </si>
  <si>
    <t xml:space="preserve">9787115479532</t>
  </si>
  <si>
    <r>
      <rPr>
        <sz val="10"/>
        <color rgb="FF000000"/>
        <rFont val="宋体"/>
        <family val="0"/>
        <charset val="134"/>
      </rPr>
      <t xml:space="preserve">HTML5+CSS3+jQuery Mobile</t>
    </r>
    <r>
      <rPr>
        <sz val="10"/>
        <color rgb="FF000000"/>
        <rFont val="Noto Sans"/>
        <family val="2"/>
      </rPr>
      <t xml:space="preserve">移动网站与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开发实战（视频讲解版）</t>
    </r>
  </si>
  <si>
    <t xml:space="preserve">李晓斌</t>
  </si>
  <si>
    <t xml:space="preserve">http://www.ryjiaoyu.com/book/details/8667</t>
  </si>
  <si>
    <t xml:space="preserve">146040</t>
  </si>
  <si>
    <t xml:space="preserve">9787115460400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基础开发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珈珣 范立锋</t>
  </si>
  <si>
    <t xml:space="preserve">http://www.ryjiaoyu.com/book/details/8222</t>
  </si>
  <si>
    <t xml:space="preserve">145262</t>
  </si>
  <si>
    <t xml:space="preserve">9787115452627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程序设计（慕课版）</t>
    </r>
  </si>
  <si>
    <t xml:space="preserve">盛雪丰 兰伟</t>
  </si>
  <si>
    <t xml:space="preserve">201706</t>
  </si>
  <si>
    <t xml:space="preserve">http://www.ryjiaoyu.com/book/details/807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实验、上机指导、自测题库</t>
    </r>
  </si>
  <si>
    <t xml:space="preserve">142206</t>
  </si>
  <si>
    <t xml:space="preserve">9787115422064</t>
  </si>
  <si>
    <r>
      <rPr>
        <sz val="10"/>
        <color rgb="FF000000"/>
        <rFont val="宋体"/>
        <family val="0"/>
        <charset val="134"/>
      </rPr>
      <t xml:space="preserve">HTML5+CSS3+JavaScript</t>
    </r>
    <r>
      <rPr>
        <sz val="10"/>
        <color rgb="FF000000"/>
        <rFont val="Noto Sans"/>
        <family val="2"/>
      </rPr>
      <t xml:space="preserve">网站开发实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任永功 唐永华 褚芸芸 刘德山</t>
  </si>
  <si>
    <t xml:space="preserve">201606</t>
  </si>
  <si>
    <t xml:space="preserve">http://www.ryjiaoyu.com/book/details/621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补充</t>
    </r>
  </si>
  <si>
    <t xml:space="preserve">9787115495297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技术——</t>
    </r>
    <r>
      <rPr>
        <sz val="10"/>
        <color rgb="FF000000"/>
        <rFont val="宋体"/>
        <family val="0"/>
        <charset val="134"/>
      </rPr>
      <t xml:space="preserve">HTM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S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聂常红</t>
  </si>
  <si>
    <r>
      <rPr>
        <sz val="10"/>
        <color rgb="FF000000"/>
        <rFont val="宋体"/>
        <family val="0"/>
        <charset val="134"/>
      </rPr>
      <t xml:space="preserve">HTML </t>
    </r>
    <r>
      <rPr>
        <sz val="10"/>
        <color rgb="FF000000"/>
        <rFont val="Noto Sans"/>
        <family val="2"/>
      </rPr>
      <t xml:space="preserve">技术</t>
    </r>
  </si>
  <si>
    <t xml:space="preserve">https://www.ryjiaoyu.com/book/details/9180</t>
  </si>
  <si>
    <t xml:space="preserve">151400</t>
  </si>
  <si>
    <t xml:space="preserve">9787115514004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技术</t>
    </r>
    <r>
      <rPr>
        <sz val="10"/>
        <color rgb="FF000000"/>
        <rFont val="宋体"/>
        <family val="0"/>
        <charset val="134"/>
      </rPr>
      <t xml:space="preserve">(HTML+CSS+JavaScript)</t>
    </r>
    <r>
      <rPr>
        <sz val="10"/>
        <color rgb="FF000000"/>
        <rFont val="Noto Sans"/>
        <family val="2"/>
      </rPr>
      <t xml:space="preserve">（慕课版）</t>
    </r>
  </si>
  <si>
    <t xml:space="preserve">刘何秀 王林 王建</t>
  </si>
  <si>
    <t xml:space="preserve">http://www.ryjiaoyu.com/book/details/927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、源代码</t>
    </r>
  </si>
  <si>
    <t xml:space="preserve">149101</t>
  </si>
  <si>
    <t xml:space="preserve">9787115491015</t>
  </si>
  <si>
    <t xml:space="preserve">网页设计与开发</t>
  </si>
  <si>
    <t xml:space="preserve">肖睿  张荣竣</t>
  </si>
  <si>
    <t xml:space="preserve">http://www.ryjiaoyu.com/book/details/8945</t>
  </si>
  <si>
    <t xml:space="preserve">147503</t>
  </si>
  <si>
    <t xml:space="preserve">9787115475039</t>
  </si>
  <si>
    <r>
      <rPr>
        <sz val="10"/>
        <color rgb="FF000000"/>
        <rFont val="宋体"/>
        <family val="0"/>
        <charset val="134"/>
      </rPr>
      <t xml:space="preserve">HTML+CSS+DIV</t>
    </r>
    <r>
      <rPr>
        <sz val="10"/>
        <color rgb="FF000000"/>
        <rFont val="Noto Sans"/>
        <family val="2"/>
      </rPr>
      <t xml:space="preserve">网页设计与布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聂斌 张明遥</t>
  </si>
  <si>
    <t xml:space="preserve">201809</t>
  </si>
  <si>
    <t xml:space="preserve">http://www.ryjiaoyu.com/book/details/8593</t>
  </si>
  <si>
    <t xml:space="preserve">145314</t>
  </si>
  <si>
    <t xml:space="preserve">9787115453143</t>
  </si>
  <si>
    <r>
      <rPr>
        <sz val="10"/>
        <color rgb="FF000000"/>
        <rFont val="宋体"/>
        <family val="0"/>
        <charset val="134"/>
      </rPr>
      <t xml:space="preserve">HTML+CSS+JavaScript</t>
    </r>
    <r>
      <rPr>
        <sz val="10"/>
        <color rgb="FF000000"/>
        <rFont val="Noto Sans"/>
        <family val="2"/>
      </rPr>
      <t xml:space="preserve">前端开发（慕课版）</t>
    </r>
  </si>
  <si>
    <t xml:space="preserve">陈洁 杨瑞梅</t>
  </si>
  <si>
    <t xml:space="preserve">http://www.ryjiaoyu.com/book/details/8068</t>
  </si>
  <si>
    <t xml:space="preserve">153959</t>
  </si>
  <si>
    <t xml:space="preserve">9787115539595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技术实践指导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JavaScript/jQuery</t>
  </si>
  <si>
    <t xml:space="preserve">https://www.ryjiaoyu.com/book/details/9179</t>
  </si>
  <si>
    <t xml:space="preserve">152825</t>
  </si>
  <si>
    <t xml:space="preserve">9787115528254</t>
  </si>
  <si>
    <r>
      <rPr>
        <sz val="10"/>
        <color rgb="FF000000"/>
        <rFont val="宋体"/>
        <family val="0"/>
        <charset val="134"/>
      </rPr>
      <t xml:space="preserve">jQuery</t>
    </r>
    <r>
      <rPr>
        <sz val="10"/>
        <color rgb="FF000000"/>
        <rFont val="Noto Sans"/>
        <family val="2"/>
      </rPr>
      <t xml:space="preserve">开发实战（慕课版）</t>
    </r>
  </si>
  <si>
    <t xml:space="preserve">https://www.ryjiaoyu.com/book/details/39881</t>
  </si>
  <si>
    <t xml:space="preserve">课件、大纲、教学设计</t>
  </si>
  <si>
    <t xml:space="preserve">152897</t>
  </si>
  <si>
    <t xml:space="preserve">9787115528971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修炼之道</t>
    </r>
  </si>
  <si>
    <t xml:space="preserve">聂常红 刘伟</t>
  </si>
  <si>
    <t xml:space="preserve">https://www.ryjiaoyu.com/book/details/8966</t>
  </si>
  <si>
    <t xml:space="preserve">150807</t>
  </si>
  <si>
    <t xml:space="preserve">9787115508072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技术（</t>
    </r>
    <r>
      <rPr>
        <sz val="10"/>
        <color rgb="FF000000"/>
        <rFont val="宋体"/>
        <family val="0"/>
        <charset val="134"/>
      </rPr>
      <t xml:space="preserve">jQuery+Ajax</t>
    </r>
    <r>
      <rPr>
        <sz val="10"/>
        <color rgb="FF000000"/>
        <rFont val="Noto Sans"/>
        <family val="2"/>
      </rPr>
      <t xml:space="preserve">）（慕课版）</t>
    </r>
  </si>
  <si>
    <t xml:space="preserve">谭丽娜 陈天真 郭倩蓉</t>
  </si>
  <si>
    <t xml:space="preserve">http://www.ryjiaoyu.com/book/details/9273</t>
  </si>
  <si>
    <t xml:space="preserve">149749</t>
  </si>
  <si>
    <t xml:space="preserve">9787115497499</t>
  </si>
  <si>
    <r>
      <rPr>
        <sz val="10"/>
        <color rgb="FF000000"/>
        <rFont val="宋体"/>
        <family val="0"/>
        <charset val="134"/>
      </rPr>
      <t xml:space="preserve">JavaScript+jQuery</t>
    </r>
    <r>
      <rPr>
        <sz val="10"/>
        <color rgb="FF000000"/>
        <rFont val="Noto Sans"/>
        <family val="2"/>
      </rPr>
      <t xml:space="preserve">开发实战</t>
    </r>
  </si>
  <si>
    <t xml:space="preserve">戴雯惠 李家兵</t>
  </si>
  <si>
    <t xml:space="preserve">http://www.ryjiaoyu.com/book/details/8943</t>
  </si>
  <si>
    <r>
      <rPr>
        <sz val="10"/>
        <color rgb="FF000000"/>
        <rFont val="Noto Sans"/>
        <family val="2"/>
      </rPr>
      <t xml:space="preserve">教案、答案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</t>
    </r>
  </si>
  <si>
    <t xml:space="preserve">144318</t>
  </si>
  <si>
    <t xml:space="preserve">9787115443182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前端开发案例教程</t>
    </r>
  </si>
  <si>
    <t xml:space="preserve">201802</t>
  </si>
  <si>
    <t xml:space="preserve">工业和信息化“十三五”人才培养规划教材</t>
  </si>
  <si>
    <t xml:space="preserve">http://www.ryjiaoyu.com/book/details/863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视频、源代码</t>
    </r>
  </si>
  <si>
    <t xml:space="preserve">145035</t>
  </si>
  <si>
    <t xml:space="preserve">9787115450357</t>
  </si>
  <si>
    <r>
      <rPr>
        <sz val="10"/>
        <color rgb="FF000000"/>
        <rFont val="宋体"/>
        <family val="0"/>
        <charset val="134"/>
      </rPr>
      <t xml:space="preserve">JavaScript+jQuery</t>
    </r>
    <r>
      <rPr>
        <sz val="10"/>
        <color rgb="FF000000"/>
        <rFont val="Noto Sans"/>
        <family val="2"/>
      </rPr>
      <t xml:space="preserve">程序设计（慕课版）</t>
    </r>
  </si>
  <si>
    <t xml:space="preserve">黄珍 潘颖</t>
  </si>
  <si>
    <t xml:space="preserve">201705</t>
  </si>
  <si>
    <t xml:space="preserve">http://www.ryjiaoyu.com/book/details/8069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BT</t>
    </r>
    <r>
      <rPr>
        <sz val="10"/>
        <color rgb="FF000000"/>
        <rFont val="Noto Sans"/>
        <family val="2"/>
      </rPr>
      <t xml:space="preserve">、源代码</t>
    </r>
  </si>
  <si>
    <t xml:space="preserve">144327</t>
  </si>
  <si>
    <t xml:space="preserve">9787115443274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程序设计基础教程</t>
    </r>
  </si>
  <si>
    <t xml:space="preserve">李源</t>
  </si>
  <si>
    <t xml:space="preserve">201703</t>
  </si>
  <si>
    <t xml:space="preserve">http://www.ryjiaoyu.com/book/details/7800</t>
  </si>
  <si>
    <t xml:space="preserve">136300</t>
  </si>
  <si>
    <t xml:space="preserve">9787115363008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前端开发实用技术教程</t>
    </r>
  </si>
  <si>
    <t xml:space="preserve">岳学军 主编</t>
  </si>
  <si>
    <t xml:space="preserve">普通高等教育软件工程“十二五”规划教材</t>
  </si>
  <si>
    <t xml:space="preserve">http://www.ryjiaoyu.com/book/details/375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源代码</t>
    </r>
  </si>
  <si>
    <t xml:space="preserve">133117</t>
  </si>
  <si>
    <t xml:space="preserve">9787115331175</t>
  </si>
  <si>
    <r>
      <rPr>
        <sz val="10"/>
        <color rgb="FF000000"/>
        <rFont val="宋体"/>
        <family val="0"/>
        <charset val="134"/>
      </rPr>
      <t xml:space="preserve">jQuery</t>
    </r>
    <r>
      <rPr>
        <sz val="10"/>
        <color rgb="FF000000"/>
        <rFont val="Noto Sans"/>
        <family val="2"/>
      </rPr>
      <t xml:space="preserve">程序设计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姚敦红 杨凌 张志美 李晓黎 等编著</t>
  </si>
  <si>
    <t xml:space="preserve">201312</t>
  </si>
  <si>
    <t xml:space="preserve">http://www.ryjiaoyu.com/book/details/2875</t>
  </si>
  <si>
    <t xml:space="preserve">152471</t>
  </si>
  <si>
    <t xml:space="preserve">9787115524713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程序设计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程文彬 朱佳梅 李又玲</t>
  </si>
  <si>
    <r>
      <rPr>
        <sz val="10"/>
        <color rgb="FF000000"/>
        <rFont val="宋体"/>
        <family val="0"/>
        <charset val="134"/>
      </rPr>
      <t xml:space="preserve">PHP </t>
    </r>
    <r>
      <rPr>
        <sz val="10"/>
        <color rgb="FF000000"/>
        <rFont val="Noto Sans"/>
        <family val="2"/>
      </rPr>
      <t xml:space="preserve">开发</t>
    </r>
  </si>
  <si>
    <t xml:space="preserve">https://www.ryjiaoyu.com/book/details/40120</t>
  </si>
  <si>
    <t xml:space="preserve">150524</t>
  </si>
  <si>
    <t xml:space="preserve">9787115505248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动态网站程序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  </t>
    </r>
  </si>
  <si>
    <t xml:space="preserve">唐四薪 </t>
  </si>
  <si>
    <t xml:space="preserve">https://www.ryjiaoyu.com/book/details/9235</t>
  </si>
  <si>
    <t xml:space="preserve">142055</t>
  </si>
  <si>
    <t xml:space="preserve">9787115420558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编程基础与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孔祥盛</t>
  </si>
  <si>
    <t xml:space="preserve">201605</t>
  </si>
  <si>
    <t xml:space="preserve">http://www.ryjiaoyu.com/book/details/559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卷、补充、教案</t>
    </r>
  </si>
  <si>
    <t xml:space="preserve">141765</t>
  </si>
  <si>
    <t xml:space="preserve">9787115417657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程序设计 慕课版</t>
    </r>
  </si>
  <si>
    <t xml:space="preserve">程文彬 李树强</t>
  </si>
  <si>
    <t xml:space="preserve">http://www.ryjiaoyu.com/book/details/444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答案、补充</t>
    </r>
  </si>
  <si>
    <t xml:space="preserve">9787115520944</t>
  </si>
  <si>
    <r>
      <rPr>
        <sz val="10"/>
        <color rgb="FF000000"/>
        <rFont val="宋体"/>
        <family val="0"/>
        <charset val="134"/>
      </rPr>
      <t xml:space="preserve">Node.js Web</t>
    </r>
    <r>
      <rPr>
        <sz val="10"/>
        <color rgb="FF000000"/>
        <rFont val="Noto Sans"/>
        <family val="2"/>
      </rPr>
      <t xml:space="preserve">开发实战（慕课版）  </t>
    </r>
  </si>
  <si>
    <t xml:space="preserve">李翠霞 严晓龙 王勇  </t>
  </si>
  <si>
    <t xml:space="preserve">前端框架</t>
  </si>
  <si>
    <t xml:space="preserve">https://www.ryjiaoyu.com/book/details/3911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自测题、习题答案</t>
    </r>
  </si>
  <si>
    <t xml:space="preserve">154237</t>
  </si>
  <si>
    <t xml:space="preserve">9787115542373</t>
  </si>
  <si>
    <r>
      <rPr>
        <sz val="10"/>
        <color rgb="FF000000"/>
        <rFont val="宋体"/>
        <family val="0"/>
        <charset val="134"/>
      </rPr>
      <t xml:space="preserve">Node.js</t>
    </r>
    <r>
      <rPr>
        <sz val="10"/>
        <color rgb="FF000000"/>
        <rFont val="Noto Sans"/>
        <family val="2"/>
      </rPr>
      <t xml:space="preserve">开发指南   </t>
    </r>
  </si>
  <si>
    <t xml:space="preserve">李锴</t>
  </si>
  <si>
    <t xml:space="preserve">149980</t>
  </si>
  <si>
    <t xml:space="preserve">9787115499806</t>
  </si>
  <si>
    <r>
      <rPr>
        <sz val="10"/>
        <color rgb="FF000000"/>
        <rFont val="宋体"/>
        <family val="0"/>
        <charset val="134"/>
      </rPr>
      <t xml:space="preserve">Bootstrap</t>
    </r>
    <r>
      <rPr>
        <sz val="10"/>
        <color rgb="FF000000"/>
        <rFont val="Noto Sans"/>
        <family val="2"/>
      </rPr>
      <t xml:space="preserve">与移动应用开发</t>
    </r>
  </si>
  <si>
    <t xml:space="preserve">肖睿  游学军</t>
  </si>
  <si>
    <t xml:space="preserve">http://www.ryjiaoyu.com/book/details/894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素材、教案</t>
    </r>
  </si>
  <si>
    <t xml:space="preserve">149420</t>
  </si>
  <si>
    <t xml:space="preserve">9787115494207</t>
  </si>
  <si>
    <r>
      <rPr>
        <sz val="10"/>
        <color rgb="FF000000"/>
        <rFont val="宋体"/>
        <family val="0"/>
        <charset val="134"/>
      </rPr>
      <t xml:space="preserve">Vue </t>
    </r>
    <r>
      <rPr>
        <sz val="10"/>
        <color rgb="FF000000"/>
        <rFont val="Noto Sans"/>
        <family val="2"/>
      </rPr>
      <t xml:space="preserve">企业开发实战</t>
    </r>
  </si>
  <si>
    <t xml:space="preserve">肖睿 龙颖</t>
  </si>
  <si>
    <t xml:space="preserve">http://www.ryjiaoyu.com/book/details/894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</t>
    </r>
  </si>
  <si>
    <t xml:space="preserve">9787115508058</t>
  </si>
  <si>
    <r>
      <rPr>
        <sz val="10"/>
        <color rgb="FF000000"/>
        <rFont val="宋体"/>
        <family val="0"/>
        <charset val="134"/>
      </rPr>
      <t xml:space="preserve">Vue.js</t>
    </r>
    <r>
      <rPr>
        <sz val="10"/>
        <color rgb="FF000000"/>
        <rFont val="Noto Sans"/>
        <family val="2"/>
      </rPr>
      <t xml:space="preserve">前端开发技术</t>
    </r>
  </si>
  <si>
    <t xml:space="preserve">豆连军</t>
  </si>
  <si>
    <t xml:space="preserve">全栈工程师系列丛书</t>
  </si>
  <si>
    <t xml:space="preserve">https://www.ryjiaoyu.com/book/details/907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视频</t>
    </r>
  </si>
  <si>
    <t xml:space="preserve">148013</t>
  </si>
  <si>
    <t xml:space="preserve">9787115480132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程序设计与案例实战（慕课版）</t>
    </r>
  </si>
  <si>
    <t xml:space="preserve">刘何秀 郭建磊 姬忠红</t>
  </si>
  <si>
    <r>
      <rPr>
        <sz val="10"/>
        <color rgb="FF000000"/>
        <rFont val="宋体"/>
        <family val="0"/>
        <charset val="134"/>
      </rPr>
      <t xml:space="preserve">JSP </t>
    </r>
    <r>
      <rPr>
        <sz val="10"/>
        <color rgb="FF000000"/>
        <rFont val="Noto Sans"/>
        <family val="2"/>
      </rPr>
      <t xml:space="preserve">开发</t>
    </r>
  </si>
  <si>
    <t xml:space="preserve">http://www.ryjiaoyu.com/book/details/8663</t>
  </si>
  <si>
    <r>
      <rPr>
        <sz val="10"/>
        <color rgb="FF000000"/>
        <rFont val="Noto Sans"/>
        <family val="2"/>
      </rPr>
      <t xml:space="preserve">视频、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补充</t>
    </r>
  </si>
  <si>
    <t xml:space="preserve">141763</t>
  </si>
  <si>
    <t xml:space="preserve">9787115417633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程序设计 慕课版</t>
    </r>
  </si>
  <si>
    <t xml:space="preserve">贾志城 王云</t>
  </si>
  <si>
    <t xml:space="preserve">http://www.ryjiaoyu.com/book/details/4028</t>
  </si>
  <si>
    <t xml:space="preserve">151505</t>
  </si>
  <si>
    <t xml:space="preserve">9787115515056</t>
  </si>
  <si>
    <r>
      <rPr>
        <sz val="10"/>
        <color rgb="FF000000"/>
        <rFont val="宋体"/>
        <family val="0"/>
        <charset val="134"/>
      </rPr>
      <t xml:space="preserve">Python Django</t>
    </r>
    <r>
      <rPr>
        <sz val="10"/>
        <color rgb="FF000000"/>
        <rFont val="Noto Sans"/>
        <family val="2"/>
      </rPr>
      <t xml:space="preserve">开发实战（视频讲解版）</t>
    </r>
  </si>
  <si>
    <t xml:space="preserve">张虎</t>
  </si>
  <si>
    <r>
      <rPr>
        <sz val="10"/>
        <color rgb="FF000000"/>
        <rFont val="宋体"/>
        <family val="0"/>
        <charset val="134"/>
      </rPr>
      <t xml:space="preserve">Python </t>
    </r>
    <r>
      <rPr>
        <sz val="10"/>
        <color rgb="FF000000"/>
        <rFont val="Noto Sans"/>
        <family val="2"/>
      </rPr>
      <t xml:space="preserve">开发</t>
    </r>
  </si>
  <si>
    <t xml:space="preserve">http://www.ryjiaoyu.com/book/details/9232</t>
  </si>
  <si>
    <t xml:space="preserve">149633</t>
  </si>
  <si>
    <t xml:space="preserve">9787115496331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Dreamweaver CC</t>
    </r>
    <r>
      <rPr>
        <sz val="10"/>
        <color rgb="FF000000"/>
        <rFont val="Noto Sans"/>
        <family val="2"/>
      </rPr>
      <t xml:space="preserve">从入门到精通实用教程 （微课版）</t>
    </r>
  </si>
  <si>
    <t xml:space="preserve">余鹏</t>
  </si>
  <si>
    <t xml:space="preserve">201901</t>
  </si>
  <si>
    <r>
      <rPr>
        <sz val="10"/>
        <color rgb="FF000000"/>
        <rFont val="宋体"/>
        <family val="0"/>
        <charset val="134"/>
      </rPr>
      <t xml:space="preserve">Dreamweaver </t>
    </r>
    <r>
      <rPr>
        <sz val="10"/>
        <color rgb="FF000000"/>
        <rFont val="Noto Sans"/>
        <family val="2"/>
      </rPr>
      <t xml:space="preserve">网页设计</t>
    </r>
  </si>
  <si>
    <t xml:space="preserve">http://www.ryjiaoyu.com/book/details/91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文件、素材</t>
    </r>
  </si>
  <si>
    <t xml:space="preserve">148958</t>
  </si>
  <si>
    <t xml:space="preserve">9787115489586</t>
  </si>
  <si>
    <r>
      <rPr>
        <sz val="10"/>
        <color rgb="FF000000"/>
        <rFont val="Noto Sans"/>
        <family val="2"/>
      </rPr>
      <t xml:space="preserve">网页设计与制作——</t>
    </r>
    <r>
      <rPr>
        <sz val="10"/>
        <color rgb="FF000000"/>
        <rFont val="宋体"/>
        <family val="0"/>
        <charset val="134"/>
      </rPr>
      <t xml:space="preserve">Dreamweaver CC</t>
    </r>
    <r>
      <rPr>
        <sz val="10"/>
        <color rgb="FF000000"/>
        <rFont val="Noto Sans"/>
        <family val="2"/>
      </rPr>
      <t xml:space="preserve">标准教程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修毅 洪颖 邵熹雯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数字艺术类规划教材</t>
    </r>
  </si>
  <si>
    <t xml:space="preserve">http://www.ryjiaoyu.com/book/details/8853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145701</t>
  </si>
  <si>
    <t xml:space="preserve">9787115457011</t>
  </si>
  <si>
    <r>
      <rPr>
        <sz val="10"/>
        <color rgb="FF000000"/>
        <rFont val="Noto Sans"/>
        <family val="2"/>
      </rPr>
      <t xml:space="preserve">网页设计与制作——</t>
    </r>
    <r>
      <rPr>
        <sz val="10"/>
        <color rgb="FF000000"/>
        <rFont val="宋体"/>
        <family val="0"/>
        <charset val="134"/>
      </rPr>
      <t xml:space="preserve">Dreamweaver+Flash+Photoshop+HTML5+CSS3</t>
    </r>
    <r>
      <rPr>
        <sz val="10"/>
        <color rgb="FF000000"/>
        <rFont val="Noto Sans"/>
        <family val="2"/>
      </rPr>
      <t xml:space="preserve">（慕课版）</t>
    </r>
  </si>
  <si>
    <t xml:space="preserve">老虎工作室 谭雪松 谭炜 雷洪芳</t>
  </si>
  <si>
    <t xml:space="preserve">http://www.ryjiaoyu.com/book/details/8002</t>
  </si>
  <si>
    <t xml:space="preserve">146715</t>
  </si>
  <si>
    <t xml:space="preserve">9787115467157</t>
  </si>
  <si>
    <r>
      <rPr>
        <sz val="10"/>
        <color rgb="FF000000"/>
        <rFont val="宋体"/>
        <family val="0"/>
        <charset val="134"/>
      </rPr>
      <t xml:space="preserve">Dreamweaver CC </t>
    </r>
    <r>
      <rPr>
        <sz val="10"/>
        <color rgb="FF000000"/>
        <rFont val="Noto Sans"/>
        <family val="2"/>
      </rPr>
      <t xml:space="preserve">网页设计与制作（微课版）</t>
    </r>
  </si>
  <si>
    <t xml:space="preserve">张旭 葛润平 高翔</t>
  </si>
  <si>
    <t xml:space="preserve">http://www.ryjiaoyu.com/book/details/8489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</si>
  <si>
    <t xml:space="preserve">142790</t>
  </si>
  <si>
    <t xml:space="preserve">9787115427908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与制作标准教程 微课版</t>
    </r>
  </si>
  <si>
    <t xml:space="preserve">汤京花 宋园</t>
  </si>
  <si>
    <t xml:space="preserve">201607</t>
  </si>
  <si>
    <t xml:space="preserve">http://www.ryjiaoyu.com/book/details/600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试卷、补充、教案</t>
    </r>
  </si>
  <si>
    <t xml:space="preserve">145185</t>
  </si>
  <si>
    <t xml:space="preserve">9787115451859</t>
  </si>
  <si>
    <r>
      <rPr>
        <sz val="10"/>
        <color rgb="FF000000"/>
        <rFont val="宋体"/>
        <family val="0"/>
        <charset val="134"/>
      </rPr>
      <t xml:space="preserve">ASP.NET</t>
    </r>
    <r>
      <rPr>
        <sz val="10"/>
        <color rgb="FF000000"/>
        <rFont val="Noto Sans"/>
        <family val="2"/>
      </rPr>
      <t xml:space="preserve">程序设计（慕课版）</t>
    </r>
  </si>
  <si>
    <t xml:space="preserve">尚展垒 唐思均</t>
  </si>
  <si>
    <r>
      <rPr>
        <sz val="10"/>
        <color rgb="FF000000"/>
        <rFont val="宋体"/>
        <family val="0"/>
        <charset val="134"/>
      </rPr>
      <t xml:space="preserve">ASP.NET </t>
    </r>
    <r>
      <rPr>
        <sz val="10"/>
        <color rgb="FF000000"/>
        <rFont val="Noto Sans"/>
        <family val="2"/>
      </rPr>
      <t xml:space="preserve">应用开发</t>
    </r>
  </si>
  <si>
    <t xml:space="preserve">http://www.ryjiaoyu.com/book/details/8073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</t>
    </r>
  </si>
  <si>
    <t xml:space="preserve">129575</t>
  </si>
  <si>
    <t xml:space="preserve">9787115295750</t>
  </si>
  <si>
    <r>
      <rPr>
        <sz val="10"/>
        <color rgb="FF000000"/>
        <rFont val="宋体"/>
        <family val="0"/>
        <charset val="134"/>
      </rPr>
      <t xml:space="preserve">ASP.NET</t>
    </r>
    <r>
      <rPr>
        <sz val="10"/>
        <color rgb="FF000000"/>
        <rFont val="Noto Sans"/>
        <family val="2"/>
      </rPr>
      <t xml:space="preserve">就业实例教程</t>
    </r>
  </si>
  <si>
    <t xml:space="preserve">传智播客高教产品研发部</t>
  </si>
  <si>
    <t xml:space="preserve">201509</t>
  </si>
  <si>
    <t xml:space="preserve">工业和信息化人才培养规划教材</t>
  </si>
  <si>
    <t xml:space="preserve">http://www.ryjiaoyu.com/book/details/537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自测题、视频</t>
    </r>
  </si>
  <si>
    <t xml:space="preserve">154545</t>
  </si>
  <si>
    <t xml:space="preserve">978711554545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编程基础教程 </t>
    </r>
  </si>
  <si>
    <t xml:space="preserve">高建清  陈莉婷 林华灵 卓琳 </t>
  </si>
  <si>
    <t xml:space="preserve">程序设计 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 </t>
    </r>
  </si>
  <si>
    <t xml:space="preserve">https://www.ryjiaoyu.com/book/details/40297</t>
  </si>
  <si>
    <t xml:space="preserve">153021</t>
  </si>
  <si>
    <t xml:space="preserve">978711553021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（慕课版）</t>
    </r>
  </si>
  <si>
    <t xml:space="preserve">肖朝晖  李春忠 李海强 </t>
  </si>
  <si>
    <t xml:space="preserve">https://www.ryjiaoyu.com/book/details/39880</t>
  </si>
  <si>
    <t xml:space="preserve">课件、源代码、测试题、习题答案</t>
  </si>
  <si>
    <t xml:space="preserve">153842</t>
  </si>
  <si>
    <t xml:space="preserve">9787115538420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商业数据分析</t>
    </r>
  </si>
  <si>
    <t xml:space="preserve">朱顺泉 </t>
  </si>
  <si>
    <t xml:space="preserve">https://www.ryjiaoyu.com/book/details/41070</t>
  </si>
  <si>
    <t xml:space="preserve">154257</t>
  </si>
  <si>
    <t xml:space="preserve">9787115542571</t>
  </si>
  <si>
    <r>
      <rPr>
        <sz val="10"/>
        <color rgb="FF000000"/>
        <rFont val="宋体"/>
        <family val="0"/>
        <charset val="134"/>
      </rPr>
      <t xml:space="preserve">Python 3 </t>
    </r>
    <r>
      <rPr>
        <sz val="10"/>
        <color rgb="FF000000"/>
        <rFont val="Noto Sans"/>
        <family val="2"/>
      </rPr>
      <t xml:space="preserve">程序设计学习指导与习题解答 </t>
    </r>
  </si>
  <si>
    <t xml:space="preserve">郭瑾  杨彬彬  刘德山 </t>
  </si>
  <si>
    <t xml:space="preserve">154386</t>
  </si>
  <si>
    <t xml:space="preserve">9787115543868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大数据应用基础</t>
    </r>
  </si>
  <si>
    <t xml:space="preserve">吕会红 邱静怡</t>
  </si>
  <si>
    <t xml:space="preserve">https://www.ryjiaoyu.com/book/details/41668</t>
  </si>
  <si>
    <t xml:space="preserve">课件、素材、代码、大纲、视频</t>
  </si>
  <si>
    <t xml:space="preserve">154187</t>
  </si>
  <si>
    <t xml:space="preserve">978711554187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与应用</t>
    </r>
  </si>
  <si>
    <t xml:space="preserve">曹洁  张王卫  张世征  范乃梅等</t>
  </si>
  <si>
    <t xml:space="preserve">新一代人工智能产业技术创新战略规划教材</t>
  </si>
  <si>
    <t xml:space="preserve">https://www.ryjiaoyu.com/book/details/40546</t>
  </si>
  <si>
    <t xml:space="preserve">课件、大纲、源代码</t>
  </si>
  <si>
    <t xml:space="preserve">152759</t>
  </si>
  <si>
    <t xml:space="preserve">978711552759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处理、分析、可视化与数据化运营  </t>
    </r>
  </si>
  <si>
    <t xml:space="preserve">宋天龙 </t>
  </si>
  <si>
    <t xml:space="preserve">https://www.ryjiaoyu.com/book/details/3897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源文件、参考答案</t>
    </r>
  </si>
  <si>
    <t xml:space="preserve">153798</t>
  </si>
  <si>
    <t xml:space="preserve">9787115537980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编程：从入门到精通（微课版）</t>
    </r>
  </si>
  <si>
    <t xml:space="preserve">吴卿 </t>
  </si>
  <si>
    <t xml:space="preserve">https://www.ryjiaoyu.com/book/details/40115</t>
  </si>
  <si>
    <t xml:space="preserve">153429</t>
  </si>
  <si>
    <t xml:space="preserve">9787115534293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编程与数据分析应用（微课版） </t>
    </r>
  </si>
  <si>
    <t xml:space="preserve">余本国</t>
  </si>
  <si>
    <t xml:space="preserve">https://www.ryjiaoyu.com/book/details/9624</t>
  </si>
  <si>
    <t xml:space="preserve">153605</t>
  </si>
  <si>
    <t xml:space="preserve">9787115536051</t>
  </si>
  <si>
    <t xml:space="preserve">林清滢  朱映辉  陆锡聪  商惠华 </t>
  </si>
  <si>
    <t xml:space="preserve">https://www.ryjiaoyu.com/book/details/41068</t>
  </si>
  <si>
    <t xml:space="preserve">153260</t>
  </si>
  <si>
    <t xml:space="preserve">978711553260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实践教程 </t>
    </r>
  </si>
  <si>
    <t xml:space="preserve">储岳中 薛希玲 </t>
  </si>
  <si>
    <t xml:space="preserve">程序设计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</t>
    </r>
  </si>
  <si>
    <t xml:space="preserve">https://www.ryjiaoyu.com/book/details/40701</t>
  </si>
  <si>
    <t xml:space="preserve">978711553154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教程 </t>
    </r>
  </si>
  <si>
    <t xml:space="preserve">储岳中 薛希玲 陶陶</t>
  </si>
  <si>
    <t xml:space="preserve">https://www.ryjiaoyu.com/book/details/40702</t>
  </si>
  <si>
    <t xml:space="preserve">课件、视频</t>
  </si>
  <si>
    <t xml:space="preserve">151089</t>
  </si>
  <si>
    <t xml:space="preserve">978711551089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现代方法</t>
    </r>
  </si>
  <si>
    <t xml:space="preserve">http://www.ryjiaoyu.com/book/details/390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学设计、题库、视频</t>
    </r>
  </si>
  <si>
    <t xml:space="preserve">149879</t>
  </si>
  <si>
    <t xml:space="preserve">9787115498793</t>
  </si>
  <si>
    <r>
      <rPr>
        <sz val="10"/>
        <color rgb="FF000000"/>
        <rFont val="宋体"/>
        <family val="0"/>
        <charset val="134"/>
      </rPr>
      <t xml:space="preserve">Python 3 </t>
    </r>
    <r>
      <rPr>
        <sz val="10"/>
        <color rgb="FF000000"/>
        <rFont val="Noto Sans"/>
        <family val="2"/>
      </rPr>
      <t xml:space="preserve">程序设计</t>
    </r>
  </si>
  <si>
    <t xml:space="preserve">唐永华 刘德山  李玲</t>
  </si>
  <si>
    <t xml:space="preserve">201902</t>
  </si>
  <si>
    <t xml:space="preserve">http://www.ryjiaoyu.com/book/details/934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答案</t>
    </r>
  </si>
  <si>
    <t xml:space="preserve">150551</t>
  </si>
  <si>
    <t xml:space="preserve">978711550551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教程</t>
    </r>
  </si>
  <si>
    <t xml:space="preserve">王绍锋 李淑英</t>
  </si>
  <si>
    <t xml:space="preserve">http://www.ryjiaoyu.com/book/details/94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文件</t>
    </r>
  </si>
  <si>
    <t xml:space="preserve">149462</t>
  </si>
  <si>
    <t xml:space="preserve">978711549462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教程</t>
    </r>
  </si>
  <si>
    <t xml:space="preserve">陈沛强</t>
  </si>
  <si>
    <t xml:space="preserve">http://www.ryjiaoyu.com/book/details/8239</t>
  </si>
  <si>
    <t xml:space="preserve">149452</t>
  </si>
  <si>
    <t xml:space="preserve">9787115494528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开发基础</t>
    </r>
  </si>
  <si>
    <t xml:space="preserve">戴歆 罗玉军</t>
  </si>
  <si>
    <t xml:space="preserve">http://www.ryjiaoyu.com/book/details/9200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教案</t>
    </r>
  </si>
  <si>
    <t xml:space="preserve">148810</t>
  </si>
  <si>
    <t xml:space="preserve">978711548810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教程（慕课版）</t>
    </r>
  </si>
  <si>
    <t xml:space="preserve">薛景 陈景强 朱旻如 龚乐君</t>
  </si>
  <si>
    <t xml:space="preserve">http://www.ryjiaoyu.com/book/details/8688</t>
  </si>
  <si>
    <t xml:space="preserve">148825</t>
  </si>
  <si>
    <t xml:space="preserve">978711548825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欣  王文兵</t>
  </si>
  <si>
    <t xml:space="preserve">http://www.ryjiaoyu.com/book/details/9042</t>
  </si>
  <si>
    <t xml:space="preserve">146930</t>
  </si>
  <si>
    <t xml:space="preserve">9787115469304</t>
  </si>
  <si>
    <t xml:space="preserve">王学军 胡畅霞 韩艳峰</t>
  </si>
  <si>
    <t xml:space="preserve">http://www.ryjiaoyu.com/book/details/6201</t>
  </si>
  <si>
    <t xml:space="preserve">152354</t>
  </si>
  <si>
    <t xml:space="preserve">9787115523549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龚炳江 徐鉴  孙二华 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</t>
    </r>
  </si>
  <si>
    <t xml:space="preserve">https://www.ryjiaoyu.com/book/details/40118</t>
  </si>
  <si>
    <t xml:space="preserve">152693</t>
  </si>
  <si>
    <t xml:space="preserve">9787115526939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编程从入门到精通</t>
    </r>
  </si>
  <si>
    <t xml:space="preserve">胡平 刘涛 </t>
  </si>
  <si>
    <t xml:space="preserve">https://www.ryjiaoyu.com/book/details/40258</t>
  </si>
  <si>
    <t xml:space="preserve">课件、源代码、实验指导书</t>
  </si>
  <si>
    <t xml:space="preserve">153242</t>
  </si>
  <si>
    <t xml:space="preserve">9787115532428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案例教程（慕课版）</t>
    </r>
  </si>
  <si>
    <t xml:space="preserve">占小忆 廖志洁 周国辉  </t>
  </si>
  <si>
    <t xml:space="preserve">https://www.ryjiaoyu.com/book/details/39082</t>
  </si>
  <si>
    <t xml:space="preserve">151548</t>
  </si>
  <si>
    <t xml:space="preserve">9787115515483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（慕课版）</t>
    </r>
  </si>
  <si>
    <t xml:space="preserve">姬忠红 崔瑞娟 杜其凤</t>
  </si>
  <si>
    <r>
      <rPr>
        <sz val="10"/>
        <color rgb="FF000000"/>
        <rFont val="宋体"/>
        <family val="0"/>
        <charset val="134"/>
      </rPr>
      <t xml:space="preserve">Java </t>
    </r>
    <r>
      <rPr>
        <sz val="10"/>
        <color rgb="FF000000"/>
        <rFont val="Noto Sans"/>
        <family val="2"/>
      </rPr>
      <t xml:space="preserve">程序设计</t>
    </r>
  </si>
  <si>
    <t xml:space="preserve">http://www.ryjiaoyu.com/book/details/927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答案</t>
    </r>
  </si>
  <si>
    <t xml:space="preserve">149898</t>
  </si>
  <si>
    <t xml:space="preserve">9787115498984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教程——基于华为云</t>
    </r>
    <r>
      <rPr>
        <sz val="10"/>
        <color rgb="FF000000"/>
        <rFont val="宋体"/>
        <family val="0"/>
        <charset val="134"/>
      </rPr>
      <t xml:space="preserve">DevCloud </t>
    </r>
  </si>
  <si>
    <t xml:space="preserve">马瑞新</t>
  </si>
  <si>
    <r>
      <rPr>
        <sz val="10"/>
        <color rgb="FF000000"/>
        <rFont val="Noto Sans"/>
        <family val="2"/>
      </rPr>
      <t xml:space="preserve">教育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华为产学合作协同育人项目规划教材</t>
    </r>
  </si>
  <si>
    <t xml:space="preserve">http://www.ryjiaoyu.com/book/details/8715</t>
  </si>
  <si>
    <t xml:space="preserve">147399</t>
  </si>
  <si>
    <t xml:space="preserve">9787115473998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面向对象程序开发及实战</t>
    </r>
  </si>
  <si>
    <t xml:space="preserve">肖睿 崔雪炜</t>
  </si>
  <si>
    <t xml:space="preserve">http://www.ryjiaoyu.com/book/details/8583</t>
  </si>
  <si>
    <t xml:space="preserve">147413</t>
  </si>
  <si>
    <t xml:space="preserve">9787115474131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高级特性编程及实战</t>
    </r>
  </si>
  <si>
    <t xml:space="preserve">肖睿 龙浩 孙琳</t>
  </si>
  <si>
    <t xml:space="preserve">http://www.ryjiaoyu.com/book/details/8582</t>
  </si>
  <si>
    <t xml:space="preserve">150419</t>
  </si>
  <si>
    <t xml:space="preserve">9787115504197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（微课版）</t>
    </r>
  </si>
  <si>
    <t xml:space="preserve">普运伟</t>
  </si>
  <si>
    <t xml:space="preserve">刘海溧</t>
  </si>
  <si>
    <t xml:space="preserve">http://www.ryjiaoyu.com/book/details/9508</t>
  </si>
  <si>
    <t xml:space="preserve">150420</t>
  </si>
  <si>
    <t xml:space="preserve">9787115504203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习题与实践（微课版）</t>
    </r>
  </si>
  <si>
    <t xml:space="preserve">田春瑾</t>
  </si>
  <si>
    <t xml:space="preserve">http://www.ryjiaoyu.com/book/details/9507</t>
  </si>
  <si>
    <t xml:space="preserve">149179</t>
  </si>
  <si>
    <t xml:space="preserve">9787115491794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面向对象思想与程序设计</t>
    </r>
  </si>
  <si>
    <t xml:space="preserve">刘彦君  张仁伟  满志强</t>
  </si>
  <si>
    <t xml:space="preserve">20181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计算机规划教材</t>
    </r>
  </si>
  <si>
    <t xml:space="preserve">http://www.ryjiaoyu.com/book/details/8830</t>
  </si>
  <si>
    <t xml:space="preserve">147788</t>
  </si>
  <si>
    <t xml:space="preserve">9787115477880</t>
  </si>
  <si>
    <r>
      <rPr>
        <sz val="10"/>
        <color rgb="FF000000"/>
        <rFont val="Noto Sans"/>
        <family val="2"/>
      </rPr>
      <t xml:space="preserve">软件设计模式（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版）</t>
    </r>
  </si>
  <si>
    <t xml:space="preserve">程细柱</t>
  </si>
  <si>
    <t xml:space="preserve">http://www.ryjiaoyu.com/book/details/8402</t>
  </si>
  <si>
    <t xml:space="preserve">141704</t>
  </si>
  <si>
    <t xml:space="preserve">9787115417046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 慕课版</t>
    </r>
  </si>
  <si>
    <t xml:space="preserve">龚炳江 文志诚</t>
  </si>
  <si>
    <t xml:space="preserve">http://www.ryjiaoyu.com/book/details/5545</t>
  </si>
  <si>
    <t xml:space="preserve">138417</t>
  </si>
  <si>
    <t xml:space="preserve">9787115384171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实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耿祥义 张跃平</t>
  </si>
  <si>
    <t xml:space="preserve">201504</t>
  </si>
  <si>
    <t xml:space="preserve">http://www.ryjiaoyu.com/book/details/450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补充</t>
    </r>
  </si>
  <si>
    <t xml:space="preserve">150091</t>
  </si>
  <si>
    <t xml:space="preserve">9787115500915</t>
  </si>
  <si>
    <r>
      <rPr>
        <sz val="10"/>
        <color rgb="FF000000"/>
        <rFont val="宋体"/>
        <family val="0"/>
        <charset val="134"/>
      </rPr>
      <t xml:space="preserve">Java EE</t>
    </r>
    <r>
      <rPr>
        <sz val="10"/>
        <color rgb="FF000000"/>
        <rFont val="Noto Sans"/>
        <family val="2"/>
      </rPr>
      <t xml:space="preserve">应用开发教程  </t>
    </r>
  </si>
  <si>
    <t xml:space="preserve">胡安明 陈惠娥 </t>
  </si>
  <si>
    <r>
      <rPr>
        <sz val="10"/>
        <color rgb="FF000000"/>
        <rFont val="宋体"/>
        <family val="0"/>
        <charset val="134"/>
      </rPr>
      <t xml:space="preserve">java </t>
    </r>
    <r>
      <rPr>
        <sz val="10"/>
        <color rgb="FF000000"/>
        <rFont val="Noto Sans"/>
        <family val="2"/>
      </rPr>
      <t xml:space="preserve">应用开发</t>
    </r>
  </si>
  <si>
    <t xml:space="preserve">https://www.ryjiaoyu.com/book/details/7967</t>
  </si>
  <si>
    <t xml:space="preserve">153864</t>
  </si>
  <si>
    <t xml:space="preserve">9787115538642</t>
  </si>
  <si>
    <r>
      <rPr>
        <sz val="10"/>
        <color rgb="FF000000"/>
        <rFont val="宋体"/>
        <family val="0"/>
        <charset val="134"/>
      </rPr>
      <t xml:space="preserve">Java EE</t>
    </r>
    <r>
      <rPr>
        <sz val="10"/>
        <color rgb="FF000000"/>
        <rFont val="Noto Sans"/>
        <family val="2"/>
      </rPr>
      <t xml:space="preserve">开发技术与案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彦君</t>
  </si>
  <si>
    <t xml:space="preserve">https://www.ryjiaoyu.com/book/details/40715</t>
  </si>
  <si>
    <t xml:space="preserve">课件、代码</t>
  </si>
  <si>
    <t xml:space="preserve">155486</t>
  </si>
  <si>
    <t xml:space="preserve">978711555486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熊聪聪 宁爱军</t>
  </si>
  <si>
    <r>
      <rPr>
        <sz val="10"/>
        <color rgb="FF000000"/>
        <rFont val="宋体"/>
        <family val="0"/>
        <charset val="134"/>
      </rPr>
      <t xml:space="preserve">C </t>
    </r>
    <r>
      <rPr>
        <sz val="10"/>
        <color rgb="FF000000"/>
        <rFont val="Noto Sans"/>
        <family val="2"/>
      </rPr>
      <t xml:space="preserve">语言程序设计</t>
    </r>
  </si>
  <si>
    <t xml:space="preserve">https://www.ryjiaoyu.com/book/details/42823</t>
  </si>
  <si>
    <t xml:space="preserve">150674</t>
  </si>
  <si>
    <t xml:space="preserve">9787115506740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环境下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程序设计</t>
    </r>
  </si>
  <si>
    <t xml:space="preserve">黄继海 石彦华  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创新人才培养系列</t>
    </r>
  </si>
  <si>
    <t xml:space="preserve">https://www.ryjiaoyu.com/book/details/9476</t>
  </si>
  <si>
    <t xml:space="preserve">153904</t>
  </si>
  <si>
    <t xml:space="preserve">9787115539045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实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周虹  富春岩 于莉莉 </t>
  </si>
  <si>
    <t xml:space="preserve">153171</t>
  </si>
  <si>
    <t xml:space="preserve">9787115531711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徐国华 袁立  代美丽</t>
  </si>
  <si>
    <t xml:space="preserve">https://www.ryjiaoyu.com/book/details/40117</t>
  </si>
  <si>
    <t xml:space="preserve">9787115543493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慕课版） </t>
    </r>
  </si>
  <si>
    <t xml:space="preserve">刘琨 段再超 赵冠哲 霍利岭 吕晓晴  </t>
  </si>
  <si>
    <t xml:space="preserve">https://www.ryjiaoyu.com/book/details/40926</t>
  </si>
  <si>
    <t xml:space="preserve">152679</t>
  </si>
  <si>
    <t xml:space="preserve">9787115526793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案例教程（慕课版） </t>
    </r>
  </si>
  <si>
    <t xml:space="preserve">王正万 刘日辉 盛魁  </t>
  </si>
  <si>
    <t xml:space="preserve">https://www.ryjiaoyu.com/book/details/39081</t>
  </si>
  <si>
    <t xml:space="preserve">149580</t>
  </si>
  <si>
    <t xml:space="preserve">9787115495808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教程实验指导与习题解答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李丽娟</t>
  </si>
  <si>
    <t xml:space="preserve">http://www.ryjiaoyu.com/book/details/9201</t>
  </si>
  <si>
    <t xml:space="preserve">源程序</t>
  </si>
  <si>
    <t xml:space="preserve">150202</t>
  </si>
  <si>
    <t xml:space="preserve">9787115502025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开发基础教程（</t>
    </r>
    <r>
      <rPr>
        <sz val="10"/>
        <color rgb="FF000000"/>
        <rFont val="宋体"/>
        <family val="0"/>
        <charset val="134"/>
      </rPr>
      <t xml:space="preserve">Dev-C++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9452</t>
  </si>
  <si>
    <t xml:space="preserve">145026</t>
  </si>
  <si>
    <t xml:space="preserve">9787115450265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慕课版）</t>
    </r>
  </si>
  <si>
    <t xml:space="preserve">徐国华 王瑶 侯小毛</t>
  </si>
  <si>
    <t xml:space="preserve">http://www.ryjiaoyu.com/book/details/8072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补充、</t>
    </r>
  </si>
  <si>
    <t xml:space="preserve">149568</t>
  </si>
  <si>
    <t xml:space="preserve">9787115495686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9202</t>
  </si>
  <si>
    <t xml:space="preserve">教案、答案、源程序</t>
  </si>
  <si>
    <t xml:space="preserve">149825</t>
  </si>
  <si>
    <t xml:space="preserve">9787115498250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甘 勇  邵艳玲  王聃 </t>
  </si>
  <si>
    <r>
      <rPr>
        <sz val="10"/>
        <color rgb="FF000000"/>
        <rFont val="宋体"/>
        <family val="0"/>
        <charset val="134"/>
      </rPr>
      <t xml:space="preserve">C# </t>
    </r>
    <r>
      <rPr>
        <sz val="10"/>
        <color rgb="FF000000"/>
        <rFont val="Noto Sans"/>
        <family val="2"/>
      </rPr>
      <t xml:space="preserve">程序设计</t>
    </r>
  </si>
  <si>
    <t xml:space="preserve">https://www.ryjiaoyu.com/book/details/40122</t>
  </si>
  <si>
    <t xml:space="preserve">153133</t>
  </si>
  <si>
    <t xml:space="preserve">9787115531339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及应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马骏 </t>
  </si>
  <si>
    <t xml:space="preserve">https://www.ryjiaoyu.com/book/details/4031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程序、大纲</t>
    </r>
  </si>
  <si>
    <t xml:space="preserve">148270</t>
  </si>
  <si>
    <t xml:space="preserve">9787115482709</t>
  </si>
  <si>
    <r>
      <rPr>
        <sz val="10"/>
        <color rgb="FF000000"/>
        <rFont val="宋体"/>
        <family val="0"/>
        <charset val="134"/>
      </rPr>
      <t xml:space="preserve">Visual C#.NET</t>
    </r>
    <r>
      <rPr>
        <sz val="10"/>
        <color rgb="FF000000"/>
        <rFont val="Noto Sans"/>
        <family val="2"/>
      </rPr>
      <t xml:space="preserve">程序设计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罗福强 熊永福 杨剑</t>
  </si>
  <si>
    <t xml:space="preserve">http://www.ryjiaoyu.com/book/details/8602</t>
  </si>
  <si>
    <t xml:space="preserve">141769</t>
  </si>
  <si>
    <t xml:space="preserve">9787115417695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 慕课版</t>
    </r>
  </si>
  <si>
    <t xml:space="preserve">甘勇 尚展垒 等</t>
  </si>
  <si>
    <t xml:space="preserve">http://www.ryjiaoyu.com/book/details/44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答案、补充、</t>
    </r>
  </si>
  <si>
    <t xml:space="preserve">136259</t>
  </si>
  <si>
    <t xml:space="preserve">9787115362599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网络应用编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部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马骏 主编</t>
  </si>
  <si>
    <t xml:space="preserve">http://www.ryjiaoyu.com/book/details/4809</t>
  </si>
  <si>
    <t xml:space="preserve">133160</t>
  </si>
  <si>
    <t xml:space="preserve">9787115331601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及应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普通高等教育本科国家级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201401</t>
  </si>
  <si>
    <t xml:space="preserve">http://www.ryjiaoyu.com/book/details/4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源代码、大纲</t>
    </r>
  </si>
  <si>
    <t xml:space="preserve">154576</t>
  </si>
  <si>
    <t xml:space="preserve">9787115545763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精要教程</t>
    </r>
  </si>
  <si>
    <t xml:space="preserve">马光志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</si>
  <si>
    <t xml:space="preserve">https://www.ryjiaoyu.com/book/details/41736</t>
  </si>
  <si>
    <t xml:space="preserve">课件、大纲、实验、代码</t>
  </si>
  <si>
    <t xml:space="preserve">152692</t>
  </si>
  <si>
    <t xml:space="preserve">9787115526922</t>
  </si>
  <si>
    <r>
      <rPr>
        <sz val="10"/>
        <color rgb="FF000000"/>
        <rFont val="Noto Sans"/>
        <family val="2"/>
      </rPr>
      <t xml:space="preserve">面向对象程序设计及</t>
    </r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朱立华 俞琼 郭剑  </t>
  </si>
  <si>
    <t xml:space="preserve">武恩宇</t>
  </si>
  <si>
    <t xml:space="preserve">https://www.ryjiaoyu.com/book/details/9333</t>
  </si>
  <si>
    <t xml:space="preserve">课件、源代码、视频</t>
  </si>
  <si>
    <t xml:space="preserve">152941</t>
  </si>
  <si>
    <t xml:space="preserve">9787115529411</t>
  </si>
  <si>
    <r>
      <rPr>
        <sz val="10"/>
        <color rgb="FF000000"/>
        <rFont val="Noto Sans"/>
        <family val="2"/>
      </rPr>
      <t xml:space="preserve">面向对象程序设计及</t>
    </r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实验指导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朱立华 俞琼 郭剑</t>
  </si>
  <si>
    <t xml:space="preserve">151373</t>
  </si>
  <si>
    <t xml:space="preserve">9787115513731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——现代方法</t>
    </r>
  </si>
  <si>
    <t xml:space="preserve">白忠建</t>
  </si>
  <si>
    <t xml:space="preserve">http://www.ryjiaoyu.com/book/details/934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实验大纲、源代码</t>
    </r>
  </si>
  <si>
    <t xml:space="preserve">151826</t>
  </si>
  <si>
    <t xml:space="preserve">9787115518262</t>
  </si>
  <si>
    <r>
      <rPr>
        <sz val="10"/>
        <color rgb="FF000000"/>
        <rFont val="宋体"/>
        <family val="0"/>
        <charset val="134"/>
      </rPr>
      <t xml:space="preserve">Visual C++</t>
    </r>
    <r>
      <rPr>
        <sz val="10"/>
        <color rgb="FF000000"/>
        <rFont val="Noto Sans"/>
        <family val="2"/>
      </rPr>
      <t xml:space="preserve">面向对象程序设计教程</t>
    </r>
  </si>
  <si>
    <t xml:space="preserve">郭有强 马金金 朱洪浩</t>
  </si>
  <si>
    <t xml:space="preserve">201910</t>
  </si>
  <si>
    <t xml:space="preserve">http://www.ryjiaoyu.com/book/details/3904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代码、课程设计</t>
    </r>
  </si>
  <si>
    <t xml:space="preserve">151671</t>
  </si>
  <si>
    <t xml:space="preserve">9787115516718</t>
  </si>
  <si>
    <r>
      <rPr>
        <sz val="10"/>
        <color rgb="FF000000"/>
        <rFont val="宋体"/>
        <family val="0"/>
        <charset val="134"/>
      </rPr>
      <t xml:space="preserve">Visual C++</t>
    </r>
    <r>
      <rPr>
        <sz val="10"/>
        <color rgb="FF000000"/>
        <rFont val="Noto Sans"/>
        <family val="2"/>
      </rPr>
      <t xml:space="preserve">面向对象程序设计教程实验指导与习题集</t>
    </r>
  </si>
  <si>
    <t xml:space="preserve">郭有强 马金金 朱洪浩   </t>
  </si>
  <si>
    <t xml:space="preserve">http://www.ryjiaoyu.com/book/details/39040</t>
  </si>
  <si>
    <t xml:space="preserve">142935</t>
  </si>
  <si>
    <t xml:space="preserve">9787115429353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——思想与方法 慕课版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翁惠玉  俞勇</t>
  </si>
  <si>
    <t xml:space="preserve">201608</t>
  </si>
  <si>
    <t xml:space="preserve">http://www.ryjiaoyu.com/book/details/6022</t>
  </si>
  <si>
    <t xml:space="preserve">153424</t>
  </si>
  <si>
    <t xml:space="preserve">9787115534248</t>
  </si>
  <si>
    <r>
      <rPr>
        <sz val="10"/>
        <color rgb="FF000000"/>
        <rFont val="宋体"/>
        <family val="0"/>
        <charset val="134"/>
      </rPr>
      <t xml:space="preserve">Scratch</t>
    </r>
    <r>
      <rPr>
        <sz val="10"/>
        <color rgb="FF000000"/>
        <rFont val="Noto Sans"/>
        <family val="2"/>
      </rPr>
      <t xml:space="preserve">程序设计</t>
    </r>
  </si>
  <si>
    <t xml:space="preserve">江玉珍  王晓辉  邓清华  陆锡聪  朱映辉 </t>
  </si>
  <si>
    <t xml:space="preserve">https://www.ryjiaoyu.com/book/details/4075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素材</t>
    </r>
  </si>
  <si>
    <t xml:space="preserve">144297</t>
  </si>
  <si>
    <t xml:space="preserve">9787115442970</t>
  </si>
  <si>
    <r>
      <rPr>
        <sz val="10"/>
        <color rgb="FF000000"/>
        <rFont val="Noto Sans"/>
        <family val="2"/>
      </rPr>
      <t xml:space="preserve">汇编语言程序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慧婷 王庆生</t>
  </si>
  <si>
    <t xml:space="preserve">汇编语言程序设计</t>
  </si>
  <si>
    <t xml:space="preserve">http://www.ryjiaoyu.com/book/details/6056</t>
  </si>
  <si>
    <t xml:space="preserve">153765</t>
  </si>
  <si>
    <t xml:space="preserve">9787115537652</t>
  </si>
  <si>
    <t xml:space="preserve">计算机网络教程（微课版）——自顶向下方法 </t>
  </si>
  <si>
    <t xml:space="preserve">韩立刚 </t>
  </si>
  <si>
    <t xml:space="preserve">计算机网络与操作系统</t>
  </si>
  <si>
    <t xml:space="preserve">计算机网络技术</t>
  </si>
  <si>
    <t xml:space="preserve">https://www.ryjiaoyu.com/book/details/40423</t>
  </si>
  <si>
    <t xml:space="preserve">课件、所需环境、所需软件</t>
  </si>
  <si>
    <t xml:space="preserve">152660</t>
  </si>
  <si>
    <t xml:space="preserve">9787115526601</t>
  </si>
  <si>
    <r>
      <rPr>
        <sz val="10"/>
        <color rgb="FF000000"/>
        <rFont val="Noto Sans"/>
        <family val="2"/>
      </rPr>
      <t xml:space="preserve">数据通信与计算机网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邢彦辰 </t>
  </si>
  <si>
    <t xml:space="preserve">普通高等学校电类规划教材</t>
  </si>
  <si>
    <t xml:space="preserve">147581</t>
  </si>
  <si>
    <t xml:space="preserve">9787115475817</t>
  </si>
  <si>
    <r>
      <rPr>
        <sz val="10"/>
        <color rgb="FF000000"/>
        <rFont val="Noto Sans"/>
        <family val="2"/>
      </rPr>
      <t xml:space="preserve">计算机网络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谢钧  谢希仁</t>
  </si>
  <si>
    <t xml:space="preserve">http://www.ryjiaoyu.com/book/details/84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教案</t>
    </r>
  </si>
  <si>
    <t xml:space="preserve">149441</t>
  </si>
  <si>
    <t xml:space="preserve">9787115494412</t>
  </si>
  <si>
    <t xml:space="preserve">计算机网络技术及应用</t>
  </si>
  <si>
    <t xml:space="preserve">http://www.ryjiaoyu.com/book/details/555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</t>
    </r>
  </si>
  <si>
    <t xml:space="preserve">147748</t>
  </si>
  <si>
    <t xml:space="preserve">9787115477484</t>
  </si>
  <si>
    <t xml:space="preserve">网络规划与设计实用教程</t>
  </si>
  <si>
    <t xml:space="preserve">何利</t>
  </si>
  <si>
    <t xml:space="preserve">201803</t>
  </si>
  <si>
    <t xml:space="preserve">http://www.ryjiaoyu.com/book/details/8476</t>
  </si>
  <si>
    <t xml:space="preserve">145926</t>
  </si>
  <si>
    <t xml:space="preserve">9787115459268</t>
  </si>
  <si>
    <r>
      <rPr>
        <sz val="10"/>
        <color rgb="FF000000"/>
        <rFont val="Noto Sans"/>
        <family val="2"/>
      </rPr>
      <t xml:space="preserve">计算机网络技术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舸  李昕昕</t>
  </si>
  <si>
    <t xml:space="preserve">201707</t>
  </si>
  <si>
    <t xml:space="preserve">李育民</t>
  </si>
  <si>
    <t xml:space="preserve">http://www.ryjiaoyu.com/book/details/8078</t>
  </si>
  <si>
    <r>
      <rPr>
        <sz val="10"/>
        <color rgb="FF000000"/>
        <rFont val="Noto Sans"/>
        <family val="2"/>
      </rPr>
      <t xml:space="preserve">答案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145032</t>
  </si>
  <si>
    <t xml:space="preserve">9787115450326</t>
  </si>
  <si>
    <r>
      <rPr>
        <sz val="10"/>
        <color rgb="FF000000"/>
        <rFont val="Noto Sans"/>
        <family val="2"/>
      </rPr>
      <t xml:space="preserve">网络操作系统——</t>
    </r>
    <r>
      <rPr>
        <sz val="10"/>
        <color rgb="FF000000"/>
        <rFont val="宋体"/>
        <family val="0"/>
        <charset val="134"/>
      </rPr>
      <t xml:space="preserve">Windows Server 2012 R2</t>
    </r>
    <r>
      <rPr>
        <sz val="10"/>
        <color rgb="FF000000"/>
        <rFont val="Noto Sans"/>
        <family val="2"/>
      </rPr>
      <t xml:space="preserve">配置与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景亮 钟小平 宋大勇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网络工程规划教材</t>
    </r>
  </si>
  <si>
    <t xml:space="preserve">http://www.ryjiaoyu.com/book/details/7915</t>
  </si>
  <si>
    <t xml:space="preserve">142128</t>
  </si>
  <si>
    <t xml:space="preserve">9787115421289</t>
  </si>
  <si>
    <r>
      <rPr>
        <sz val="10"/>
        <color rgb="FF000000"/>
        <rFont val="Noto Sans"/>
        <family val="2"/>
      </rPr>
      <t xml:space="preserve">网络系统集成与综合布线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天华 孙阳 陈枭</t>
  </si>
  <si>
    <t xml:space="preserve">http://www.ryjiaoyu.com/book/details/6980</t>
  </si>
  <si>
    <t xml:space="preserve">136522</t>
  </si>
  <si>
    <t xml:space="preserve">9787115365224</t>
  </si>
  <si>
    <r>
      <rPr>
        <sz val="10"/>
        <color rgb="FF000000"/>
        <rFont val="Noto Sans"/>
        <family val="2"/>
      </rPr>
      <t xml:space="preserve">网络工程设计与系统集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普通高等教育本科国家级规划教材　普通高等教育“十一五”国家级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杨陟卓 主编</t>
  </si>
  <si>
    <t xml:space="preserve">20141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网络工程规划教材</t>
    </r>
  </si>
  <si>
    <t xml:space="preserve">http://www.ryjiaoyu.com/book/details/4925</t>
  </si>
  <si>
    <t xml:space="preserve">153324</t>
  </si>
  <si>
    <t xml:space="preserve">9787115533241</t>
  </si>
  <si>
    <r>
      <rPr>
        <sz val="10"/>
        <color rgb="FF000000"/>
        <rFont val="宋体"/>
        <family val="0"/>
        <charset val="134"/>
      </rPr>
      <t xml:space="preserve">Linux Shell</t>
    </r>
    <r>
      <rPr>
        <sz val="10"/>
        <color rgb="FF000000"/>
        <rFont val="Noto Sans"/>
        <family val="2"/>
      </rPr>
      <t xml:space="preserve">自动化运维（慕课版）</t>
    </r>
  </si>
  <si>
    <t xml:space="preserve">操作系统</t>
  </si>
  <si>
    <t xml:space="preserve">https://www.ryjiaoyu.com/book/details/40187</t>
  </si>
  <si>
    <t xml:space="preserve">9787115515797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系统管理与服务配置实战（慕课版）</t>
    </r>
  </si>
  <si>
    <t xml:space="preserve">http://www.ryjiaoyu.com/book/details/944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学设计</t>
    </r>
  </si>
  <si>
    <t xml:space="preserve">151158</t>
  </si>
  <si>
    <t xml:space="preserve">9787115511584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基础</t>
    </r>
  </si>
  <si>
    <t xml:space="preserve">方元</t>
  </si>
  <si>
    <t xml:space="preserve">http://www.ryjiaoyu.com/book/details/9204</t>
  </si>
  <si>
    <t xml:space="preserve">148369</t>
  </si>
  <si>
    <t xml:space="preserve">9787115483690</t>
  </si>
  <si>
    <r>
      <rPr>
        <sz val="10"/>
        <color rgb="FF000000"/>
        <rFont val="宋体"/>
        <family val="0"/>
        <charset val="134"/>
      </rPr>
      <t xml:space="preserve">CentOS Linux</t>
    </r>
    <r>
      <rPr>
        <sz val="10"/>
        <color rgb="FF000000"/>
        <rFont val="Noto Sans"/>
        <family val="2"/>
      </rPr>
      <t xml:space="preserve">系统管理与运维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金石 钟小平</t>
  </si>
  <si>
    <t xml:space="preserve">http://www.ryjiaoyu.com/book/details/8841</t>
  </si>
  <si>
    <t xml:space="preserve">146069</t>
  </si>
  <si>
    <t xml:space="preserve">9787115460691</t>
  </si>
  <si>
    <r>
      <rPr>
        <sz val="10"/>
        <color rgb="FF000000"/>
        <rFont val="Noto Sans"/>
        <family val="2"/>
      </rPr>
      <t xml:space="preserve">计算机操作系统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庞丽萍 阳富民</t>
  </si>
  <si>
    <t xml:space="preserve">http://www.ryjiaoyu.com/book/details/8293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</t>
    </r>
  </si>
  <si>
    <t xml:space="preserve">146307</t>
  </si>
  <si>
    <t xml:space="preserve">9787115463074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何绍华 臧玮 孟学奇</t>
  </si>
  <si>
    <t xml:space="preserve">http://www.ryjiaoyu.com/book/details/8342</t>
  </si>
  <si>
    <t xml:space="preserve">144240</t>
  </si>
  <si>
    <t xml:space="preserve">9787115442406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於岳</t>
  </si>
  <si>
    <t xml:space="preserve">http://www.ryjiaoyu.com/book/details/7749</t>
  </si>
  <si>
    <t xml:space="preserve">155784</t>
  </si>
  <si>
    <t xml:space="preserve">9787115557841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实用教程习题与实验指导（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卢山</t>
  </si>
  <si>
    <t xml:space="preserve">数据库技术</t>
  </si>
  <si>
    <t xml:space="preserve">数据库技术 </t>
  </si>
  <si>
    <t xml:space="preserve">https://www.ryjiaoyu.com/book/details/42112</t>
  </si>
  <si>
    <t xml:space="preserve">152411</t>
  </si>
  <si>
    <t xml:space="preserve">9787115524119</t>
  </si>
  <si>
    <r>
      <rPr>
        <sz val="10"/>
        <color rgb="FF000000"/>
        <rFont val="Noto Sans"/>
        <family val="2"/>
      </rPr>
      <t xml:space="preserve">数据库原理及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何玉洁 </t>
  </si>
  <si>
    <t xml:space="preserve">https://www.ryjiaoyu.com/book/details/39879</t>
  </si>
  <si>
    <t xml:space="preserve">155946</t>
  </si>
  <si>
    <t xml:space="preserve">9787115559463</t>
  </si>
  <si>
    <t xml:space="preserve">数据库系统原理与应用 </t>
  </si>
  <si>
    <t xml:space="preserve">吴汝明 辛小霞 陈辑源 </t>
  </si>
  <si>
    <t xml:space="preserve">高等学校信息技术人才能力培养系列教材</t>
  </si>
  <si>
    <t xml:space="preserve">https://www.ryjiaoyu.com/book/details/43035</t>
  </si>
  <si>
    <t xml:space="preserve">155183</t>
  </si>
  <si>
    <t xml:space="preserve">9787115551832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实用教程（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武恩玉 </t>
  </si>
  <si>
    <t xml:space="preserve">https://www.ryjiaoyu.com/book/details/42113</t>
  </si>
  <si>
    <t xml:space="preserve">课件、大纲、案例库、实验库</t>
  </si>
  <si>
    <t xml:space="preserve">154534</t>
  </si>
  <si>
    <t xml:space="preserve">9787115545343</t>
  </si>
  <si>
    <t xml:space="preserve">数据库技术及应用</t>
  </si>
  <si>
    <t xml:space="preserve">鲁小丫  黄培 </t>
  </si>
  <si>
    <t xml:space="preserve">154535</t>
  </si>
  <si>
    <t xml:space="preserve">9787115545350</t>
  </si>
  <si>
    <t xml:space="preserve">数据库技术及应用实验指导</t>
  </si>
  <si>
    <t xml:space="preserve">鲁小丫  李贵兵  </t>
  </si>
  <si>
    <t xml:space="preserve">152914</t>
  </si>
  <si>
    <t xml:space="preserve">9787115529145</t>
  </si>
  <si>
    <r>
      <rPr>
        <sz val="10"/>
        <color rgb="FF000000"/>
        <rFont val="Noto Sans"/>
        <family val="2"/>
      </rPr>
      <t xml:space="preserve">数据库原理及应用（</t>
    </r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版） </t>
    </r>
  </si>
  <si>
    <t xml:space="preserve">陈业斌 申元霞 </t>
  </si>
  <si>
    <t xml:space="preserve">145700</t>
  </si>
  <si>
    <t xml:space="preserve">9787115457004</t>
  </si>
  <si>
    <r>
      <rPr>
        <sz val="10"/>
        <color rgb="FF000000"/>
        <rFont val="Noto Sans"/>
        <family val="2"/>
      </rPr>
      <t xml:space="preserve">数据库原理及应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陈志泊</t>
  </si>
  <si>
    <t xml:space="preserve">201711</t>
  </si>
  <si>
    <t xml:space="preserve">http://www.ryjiaoyu.com/book/details/8217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</t>
    </r>
  </si>
  <si>
    <t xml:space="preserve">150274</t>
  </si>
  <si>
    <t xml:space="preserve">9787115502742</t>
  </si>
  <si>
    <r>
      <rPr>
        <sz val="10"/>
        <color rgb="FF000000"/>
        <rFont val="Noto Sans"/>
        <family val="2"/>
      </rPr>
      <t xml:space="preserve">数据库系统——原理、设计与编程（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版）</t>
    </r>
  </si>
  <si>
    <t xml:space="preserve">陆鑫 张凤荔 陈安龙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面向新工科软件工程系列规划教材</t>
    </r>
  </si>
  <si>
    <t xml:space="preserve">http://www.ryjiaoyu.com/book/details/9348</t>
  </si>
  <si>
    <t xml:space="preserve">152470</t>
  </si>
  <si>
    <t xml:space="preserve">9787115524706</t>
  </si>
  <si>
    <r>
      <rPr>
        <sz val="10"/>
        <color rgb="FF000000"/>
        <rFont val="宋体"/>
        <family val="0"/>
        <charset val="134"/>
      </rPr>
      <t xml:space="preserve">SQL Server 2016</t>
    </r>
    <r>
      <rPr>
        <sz val="10"/>
        <color rgb="FF000000"/>
        <rFont val="Noto Sans"/>
        <family val="2"/>
      </rPr>
      <t xml:space="preserve">数据库管理与开发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马俊 徐冰 乔世权 </t>
  </si>
  <si>
    <t xml:space="preserve">https://www.ryjiaoyu.com/book/details/40121</t>
  </si>
  <si>
    <t xml:space="preserve">149996</t>
  </si>
  <si>
    <t xml:space="preserve">9787115499967</t>
  </si>
  <si>
    <r>
      <rPr>
        <sz val="10"/>
        <color rgb="FF000000"/>
        <rFont val="宋体"/>
        <family val="0"/>
        <charset val="134"/>
      </rPr>
      <t xml:space="preserve">SQL Server 2016 </t>
    </r>
    <r>
      <rPr>
        <sz val="10"/>
        <color rgb="FF000000"/>
        <rFont val="Noto Sans"/>
        <family val="2"/>
      </rPr>
      <t xml:space="preserve">数据库教程（附微课视频 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郑阿奇 刘启芬 顾韵华</t>
  </si>
  <si>
    <t xml:space="preserve">http://www.ryjiaoyu.com/book/details/9189</t>
  </si>
  <si>
    <t xml:space="preserve">147475</t>
  </si>
  <si>
    <t xml:space="preserve">9787115474759</t>
  </si>
  <si>
    <r>
      <rPr>
        <sz val="10"/>
        <color rgb="FF000000"/>
        <rFont val="Noto Sans"/>
        <family val="2"/>
      </rPr>
      <t xml:space="preserve">数据库原理及应用（</t>
    </r>
    <r>
      <rPr>
        <sz val="10"/>
        <color rgb="FF000000"/>
        <rFont val="宋体"/>
        <family val="0"/>
        <charset val="134"/>
      </rPr>
      <t xml:space="preserve">SQL Server 2012</t>
    </r>
    <r>
      <rPr>
        <sz val="10"/>
        <color rgb="FF000000"/>
        <rFont val="Noto Sans"/>
        <family val="2"/>
      </rPr>
      <t xml:space="preserve">）</t>
    </r>
  </si>
  <si>
    <t xml:space="preserve">王丽艳  霍敏霞  吴雨芯</t>
  </si>
  <si>
    <t xml:space="preserve">http://www.ryjiaoyu.com/book/details/8712</t>
  </si>
  <si>
    <r>
      <rPr>
        <sz val="10"/>
        <color rgb="FF000000"/>
        <rFont val="Noto Sans"/>
        <family val="2"/>
      </rPr>
      <t xml:space="preserve">答案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</t>
    </r>
  </si>
  <si>
    <t xml:space="preserve">141791</t>
  </si>
  <si>
    <t xml:space="preserve">9787115417916</t>
  </si>
  <si>
    <r>
      <rPr>
        <sz val="10"/>
        <color rgb="FF000000"/>
        <rFont val="宋体"/>
        <family val="0"/>
        <charset val="134"/>
      </rPr>
      <t xml:space="preserve">SQL Server 2012</t>
    </r>
    <r>
      <rPr>
        <sz val="10"/>
        <color rgb="FF000000"/>
        <rFont val="Noto Sans"/>
        <family val="2"/>
      </rPr>
      <t xml:space="preserve">数据库管理与开发 慕课版</t>
    </r>
  </si>
  <si>
    <t xml:space="preserve">马俊 袁暋</t>
  </si>
  <si>
    <t xml:space="preserve">http://www.ryjiaoyu.com/book/details/538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实验、案例、自测题库</t>
    </r>
  </si>
  <si>
    <t xml:space="preserve">152785</t>
  </si>
  <si>
    <t xml:space="preserve">9787115527851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基础与实例教程  </t>
    </r>
  </si>
  <si>
    <t xml:space="preserve">https://www.ryjiaoyu.com/book/details/40256</t>
  </si>
  <si>
    <t xml:space="preserve">147422</t>
  </si>
  <si>
    <t xml:space="preserve">9787115474223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应用技术及实战</t>
    </r>
  </si>
  <si>
    <t xml:space="preserve">肖睿 程宁 田崇峰</t>
  </si>
  <si>
    <t xml:space="preserve">http://www.ryjiaoyu.com/book/details/8581</t>
  </si>
  <si>
    <t xml:space="preserve">145413</t>
  </si>
  <si>
    <t xml:space="preserve">9787115454133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教程（视频指导版）</t>
    </r>
  </si>
  <si>
    <t xml:space="preserve">郑阿奇</t>
  </si>
  <si>
    <t xml:space="preserve">http://www.ryjiaoyu.com/book/details/811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代码</t>
    </r>
  </si>
  <si>
    <t xml:space="preserve">145663</t>
  </si>
  <si>
    <t xml:space="preserve">9787115456632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管理与开发（慕课版）</t>
    </r>
  </si>
  <si>
    <t xml:space="preserve">任进军 林海霞</t>
  </si>
  <si>
    <t xml:space="preserve">http://www.ryjiaoyu.com/book/details/8070</t>
  </si>
  <si>
    <t xml:space="preserve">155722</t>
  </si>
  <si>
    <t xml:space="preserve">9787115557223</t>
  </si>
  <si>
    <r>
      <rPr>
        <sz val="10"/>
        <color rgb="FF000000"/>
        <rFont val="宋体"/>
        <family val="0"/>
        <charset val="134"/>
      </rPr>
      <t xml:space="preserve">Access 2016</t>
    </r>
    <r>
      <rPr>
        <sz val="10"/>
        <color rgb="FF000000"/>
        <rFont val="Noto Sans"/>
        <family val="2"/>
      </rPr>
      <t xml:space="preserve">数据库技术与应用（微课版）  </t>
    </r>
  </si>
  <si>
    <t xml:space="preserve">蒲东兵  罗娜  韩毅  王红岩</t>
  </si>
  <si>
    <t xml:space="preserve">https://www.ryjiaoyu.com/book/details/42721</t>
  </si>
  <si>
    <t xml:space="preserve">课件、参考答案、数据源</t>
  </si>
  <si>
    <t xml:space="preserve">150323</t>
  </si>
  <si>
    <t xml:space="preserve">9787115503237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系统设计与应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李勇帆  廖瑞华</t>
  </si>
  <si>
    <t xml:space="preserve">工业和信息化普通高等教育“十三五”规划教材</t>
  </si>
  <si>
    <t xml:space="preserve">http://www.ryjiaoyu.com/book/details/9481</t>
  </si>
  <si>
    <t xml:space="preserve">150322</t>
  </si>
  <si>
    <t xml:space="preserve">9787115503220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系统设计上机指导与测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廖瑞华 李勇帆</t>
  </si>
  <si>
    <t xml:space="preserve">http://www.ryjiaoyu.com/book/details/9480</t>
  </si>
  <si>
    <t xml:space="preserve">147502</t>
  </si>
  <si>
    <t xml:space="preserve">9787115475022</t>
  </si>
  <si>
    <r>
      <rPr>
        <sz val="10"/>
        <color rgb="FF000000"/>
        <rFont val="宋体"/>
        <family val="0"/>
        <charset val="134"/>
      </rPr>
      <t xml:space="preserve">Access 2010</t>
    </r>
    <r>
      <rPr>
        <sz val="10"/>
        <color rgb="FF000000"/>
        <rFont val="Noto Sans"/>
        <family val="2"/>
      </rPr>
      <t xml:space="preserve">数据库教程 微课版</t>
    </r>
  </si>
  <si>
    <t xml:space="preserve">苏林萍 谢萍 周蓉</t>
  </si>
  <si>
    <t xml:space="preserve">http://www.ryjiaoyu.com/book/details/8382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答案</t>
    </r>
  </si>
  <si>
    <t xml:space="preserve">146283</t>
  </si>
  <si>
    <t xml:space="preserve">9787115462831</t>
  </si>
  <si>
    <r>
      <rPr>
        <sz val="10"/>
        <color rgb="FF000000"/>
        <rFont val="宋体"/>
        <family val="0"/>
        <charset val="134"/>
      </rPr>
      <t xml:space="preserve">Access 2010</t>
    </r>
    <r>
      <rPr>
        <sz val="10"/>
        <color rgb="FF000000"/>
        <rFont val="Noto Sans"/>
        <family val="2"/>
      </rPr>
      <t xml:space="preserve">数据库基础与应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薇薇 冯莹莹 巫张英</t>
  </si>
  <si>
    <t xml:space="preserve">http://www.ryjiaoyu.com/book/details/841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实例</t>
    </r>
  </si>
  <si>
    <t xml:space="preserve">147768</t>
  </si>
  <si>
    <t xml:space="preserve">9787115477682</t>
  </si>
  <si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数据库管理与开发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尚展垒 杨威 吴俭</t>
  </si>
  <si>
    <t xml:space="preserve">https://www.ryjiaoyu.com/book/details/40119</t>
  </si>
  <si>
    <t xml:space="preserve">153943</t>
  </si>
  <si>
    <t xml:space="preserve">9787115539434</t>
  </si>
  <si>
    <r>
      <rPr>
        <sz val="10"/>
        <color rgb="FF000000"/>
        <rFont val="宋体"/>
        <family val="0"/>
        <charset val="134"/>
      </rPr>
      <t xml:space="preserve">Oracle 12c</t>
    </r>
    <r>
      <rPr>
        <sz val="10"/>
        <color rgb="FF000000"/>
        <rFont val="Noto Sans"/>
        <family val="2"/>
      </rPr>
      <t xml:space="preserve">数据库基础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志泊 李晓黎 </t>
  </si>
  <si>
    <t xml:space="preserve">课件、参考答案、其他</t>
  </si>
  <si>
    <t xml:space="preserve">153166</t>
  </si>
  <si>
    <t xml:space="preserve">9787115531667</t>
  </si>
  <si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数据库原理及应用（慕课版） </t>
    </r>
  </si>
  <si>
    <t xml:space="preserve">李然 武会秋 周业勤 </t>
  </si>
  <si>
    <t xml:space="preserve">https://www.ryjiaoyu.com/book/details/92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习题答案、大纲、模拟试卷</t>
    </r>
  </si>
  <si>
    <t xml:space="preserve">141808</t>
  </si>
  <si>
    <t xml:space="preserve">9787115418081</t>
  </si>
  <si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数据库管理与开发 慕课版</t>
    </r>
  </si>
  <si>
    <t xml:space="preserve">尚展垒 宋文军 等</t>
  </si>
  <si>
    <t xml:space="preserve">http://www.ryjiaoyu.com/book/details/443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答案、案例、自测题库</t>
    </r>
  </si>
  <si>
    <t xml:space="preserve">152473</t>
  </si>
  <si>
    <t xml:space="preserve">9787115524737</t>
  </si>
  <si>
    <r>
      <rPr>
        <sz val="10"/>
        <color rgb="FF000000"/>
        <rFont val="Noto Sans"/>
        <family val="2"/>
      </rPr>
      <t xml:space="preserve">实用软件工程（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吕云翔</t>
  </si>
  <si>
    <t xml:space="preserve">软件工程</t>
  </si>
  <si>
    <t xml:space="preserve">https://www.ryjiaoyu.com/book/details/9523</t>
  </si>
  <si>
    <t xml:space="preserve">154221</t>
  </si>
  <si>
    <t xml:space="preserve">9787115542212</t>
  </si>
  <si>
    <t xml:space="preserve">软件质量保证与测试（慕课版）</t>
  </si>
  <si>
    <t xml:space="preserve">王智钢 杨乙霖</t>
  </si>
  <si>
    <t xml:space="preserve">https://www.ryjiaoyu.com/book/details/9521</t>
  </si>
  <si>
    <t xml:space="preserve">课件、大纲、教学进度表、实验指导书等</t>
  </si>
  <si>
    <t xml:space="preserve">148976</t>
  </si>
  <si>
    <t xml:space="preserve">9787115489760</t>
  </si>
  <si>
    <t xml:space="preserve">软件设计模式（慕课版）</t>
  </si>
  <si>
    <t xml:space="preserve">朱洪军</t>
  </si>
  <si>
    <t xml:space="preserve">201810</t>
  </si>
  <si>
    <t xml:space="preserve">http://www.ryjiaoyu.com/book/details/8597</t>
  </si>
  <si>
    <t xml:space="preserve">148019</t>
  </si>
  <si>
    <t xml:space="preserve">9787115480194</t>
  </si>
  <si>
    <r>
      <rPr>
        <sz val="10"/>
        <color rgb="FF000000"/>
        <rFont val="Noto Sans"/>
        <family val="2"/>
      </rPr>
      <t xml:space="preserve">软件工程——理论与实践（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646</t>
  </si>
  <si>
    <t xml:space="preserve">145956</t>
  </si>
  <si>
    <t xml:space="preserve">9787115459565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项目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郭宁</t>
  </si>
  <si>
    <t xml:space="preserve">http://www.ryjiaoyu.com/book/details/8083</t>
  </si>
  <si>
    <t xml:space="preserve">146442</t>
  </si>
  <si>
    <t xml:space="preserve">9787115464422</t>
  </si>
  <si>
    <t xml:space="preserve">软件测试（慕课版）</t>
  </si>
  <si>
    <t xml:space="preserve">郑炜 刘文兴 杨喜兵 王文鹏 吴潇雪</t>
  </si>
  <si>
    <t xml:space="preserve">http://www.ryjiaoyu.com/book/details/8181</t>
  </si>
  <si>
    <t xml:space="preserve">145054</t>
  </si>
  <si>
    <t xml:space="preserve">9787115450548</t>
  </si>
  <si>
    <t xml:space="preserve">系统架构设计</t>
  </si>
  <si>
    <t xml:space="preserve">http://www.ryjiaoyu.com/book/details/7868</t>
  </si>
  <si>
    <t xml:space="preserve">143024</t>
  </si>
  <si>
    <t xml:space="preserve">9787115430243</t>
  </si>
  <si>
    <t xml:space="preserve">软件工程——软件建模与文档写作</t>
  </si>
  <si>
    <t xml:space="preserve">龙浩 王文乐 刘金 戴莉萍</t>
  </si>
  <si>
    <t xml:space="preserve">http://www.ryjiaoyu.com/book/details/6814</t>
  </si>
  <si>
    <t xml:space="preserve">141293</t>
  </si>
  <si>
    <t xml:space="preserve">9787115412935</t>
  </si>
  <si>
    <r>
      <rPr>
        <sz val="10"/>
        <color rgb="FF000000"/>
        <rFont val="Noto Sans"/>
        <family val="2"/>
      </rPr>
      <t xml:space="preserve">软件测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少民</t>
  </si>
  <si>
    <t xml:space="preserve">http://www.ryjiaoyu.com/book/details/4087</t>
  </si>
  <si>
    <t xml:space="preserve">141805</t>
  </si>
  <si>
    <t xml:space="preserve">9787115418050</t>
  </si>
  <si>
    <r>
      <rPr>
        <sz val="10"/>
        <color rgb="FF000000"/>
        <rFont val="宋体"/>
        <family val="0"/>
        <charset val="134"/>
      </rPr>
      <t xml:space="preserve">UML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Rose</t>
    </r>
    <r>
      <rPr>
        <sz val="10"/>
        <color rgb="FF000000"/>
        <rFont val="Noto Sans"/>
        <family val="2"/>
      </rPr>
      <t xml:space="preserve">建模实用教程</t>
    </r>
  </si>
  <si>
    <t xml:space="preserve">吕云翔 赵天宇 丛硕</t>
  </si>
  <si>
    <t xml:space="preserve">http://www.ryjiaoyu.com/book/details/5529</t>
  </si>
  <si>
    <t xml:space="preserve">141540</t>
  </si>
  <si>
    <t xml:space="preserve">9787115415400</t>
  </si>
  <si>
    <t xml:space="preserve">软件项目管理实用教程</t>
  </si>
  <si>
    <t xml:space="preserve">李英龙   毛家发  郑河荣</t>
  </si>
  <si>
    <t xml:space="preserve">201601</t>
  </si>
  <si>
    <t xml:space="preserve">http://www.ryjiaoyu.com/book/details/2203</t>
  </si>
  <si>
    <t xml:space="preserve">139600</t>
  </si>
  <si>
    <t xml:space="preserve">9787115396006</t>
  </si>
  <si>
    <t xml:space="preserve">系统分析与设计</t>
  </si>
  <si>
    <t xml:space="preserve">李爱萍</t>
  </si>
  <si>
    <t xml:space="preserve">201508</t>
  </si>
  <si>
    <t xml:space="preserve">http://www.ryjiaoyu.com/book/details/2174</t>
  </si>
  <si>
    <t xml:space="preserve">137404</t>
  </si>
  <si>
    <t xml:space="preserve">9787115374042</t>
  </si>
  <si>
    <t xml:space="preserve">实用软件工程</t>
  </si>
  <si>
    <t xml:space="preserve">张海藩 吕云翔</t>
  </si>
  <si>
    <t xml:space="preserve">201505</t>
  </si>
  <si>
    <t xml:space="preserve">http://www.ryjiaoyu.com/book/details/502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案例</t>
    </r>
  </si>
  <si>
    <t xml:space="preserve">137814</t>
  </si>
  <si>
    <t xml:space="preserve">9787115378149</t>
  </si>
  <si>
    <r>
      <rPr>
        <sz val="10"/>
        <color rgb="FF000000"/>
        <rFont val="Noto Sans"/>
        <family val="2"/>
      </rPr>
      <t xml:space="preserve">软件项目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少民 韩莹</t>
  </si>
  <si>
    <t xml:space="preserve">http://www.ryjiaoyu.com/book/details/2876</t>
  </si>
  <si>
    <t xml:space="preserve">137465</t>
  </si>
  <si>
    <t xml:space="preserve">9787115374653</t>
  </si>
  <si>
    <t xml:space="preserve">佟伟光 主编</t>
  </si>
  <si>
    <t xml:space="preserve">201501</t>
  </si>
  <si>
    <t xml:space="preserve">134990</t>
  </si>
  <si>
    <t xml:space="preserve">9787115349903</t>
  </si>
  <si>
    <r>
      <rPr>
        <sz val="10"/>
        <color rgb="FF000000"/>
        <rFont val="宋体"/>
        <family val="0"/>
        <charset val="134"/>
      </rPr>
      <t xml:space="preserve">UML</t>
    </r>
    <r>
      <rPr>
        <sz val="10"/>
        <color rgb="FF000000"/>
        <rFont val="Noto Sans"/>
        <family val="2"/>
      </rPr>
      <t xml:space="preserve">系统分析与设计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冀振燕 编著</t>
  </si>
  <si>
    <t xml:space="preserve">201408</t>
  </si>
  <si>
    <t xml:space="preserve">http://www.ryjiaoyu.com/book/details/4816</t>
  </si>
  <si>
    <t xml:space="preserve">134079</t>
  </si>
  <si>
    <t xml:space="preserve">9787115340795</t>
  </si>
  <si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李爱萍 崔冬华 李东生 主编</t>
  </si>
  <si>
    <t xml:space="preserve">201403</t>
  </si>
  <si>
    <t xml:space="preserve">http://www.ryjiaoyu.com/book/details/2834</t>
  </si>
  <si>
    <t xml:space="preserve">132653</t>
  </si>
  <si>
    <t xml:space="preserve">9787115326539</t>
  </si>
  <si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海藩 吕云翔 编著</t>
  </si>
  <si>
    <t xml:space="preserve">201309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计算机规划教材——名家系列</t>
    </r>
  </si>
  <si>
    <t xml:space="preserve">http://www.ryjiaoyu.com/book/details/4127</t>
  </si>
  <si>
    <t xml:space="preserve">150098</t>
  </si>
  <si>
    <t xml:space="preserve">9787115500984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Kotlin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程序开发</t>
    </r>
  </si>
  <si>
    <t xml:space="preserve">薛岗</t>
  </si>
  <si>
    <t xml:space="preserve">移动应用与开发</t>
  </si>
  <si>
    <r>
      <rPr>
        <sz val="10"/>
        <color rgb="FF000000"/>
        <rFont val="宋体"/>
        <family val="0"/>
        <charset val="134"/>
      </rPr>
      <t xml:space="preserve">Android </t>
    </r>
    <r>
      <rPr>
        <sz val="10"/>
        <color rgb="FF000000"/>
        <rFont val="Noto Sans"/>
        <family val="2"/>
      </rPr>
      <t xml:space="preserve">移动开发</t>
    </r>
  </si>
  <si>
    <t xml:space="preserve">移动开发人才培养系列丛书</t>
  </si>
  <si>
    <t xml:space="preserve">http://www.ryjiaoyu.com/book/details/9328</t>
  </si>
  <si>
    <t xml:space="preserve">148915</t>
  </si>
  <si>
    <t xml:space="preserve">9787115489159</t>
  </si>
  <si>
    <r>
      <rPr>
        <sz val="10"/>
        <color rgb="FF000000"/>
        <rFont val="宋体"/>
        <family val="0"/>
        <charset val="134"/>
      </rPr>
      <t xml:space="preserve">Android Telephony</t>
    </r>
    <r>
      <rPr>
        <sz val="10"/>
        <color rgb="FF000000"/>
        <rFont val="Noto Sans"/>
        <family val="2"/>
      </rPr>
      <t xml:space="preserve">原理解析与开发指南</t>
    </r>
  </si>
  <si>
    <t xml:space="preserve">杨青平</t>
  </si>
  <si>
    <t xml:space="preserve">http://www.ryjiaoyu.com/book/details/8766</t>
  </si>
  <si>
    <t xml:space="preserve">教案</t>
  </si>
  <si>
    <t xml:space="preserve">144778</t>
  </si>
  <si>
    <t xml:space="preserve">9787115447784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开发案例教程——基于</t>
    </r>
    <r>
      <rPr>
        <sz val="10"/>
        <color rgb="FF000000"/>
        <rFont val="宋体"/>
        <family val="0"/>
        <charset val="134"/>
      </rPr>
      <t xml:space="preserve">Android Studio</t>
    </r>
    <r>
      <rPr>
        <sz val="10"/>
        <color rgb="FF000000"/>
        <rFont val="Noto Sans"/>
        <family val="2"/>
      </rPr>
      <t xml:space="preserve">开发环境</t>
    </r>
  </si>
  <si>
    <t xml:space="preserve">http://www.ryjiaoyu.com/book/details/7864</t>
  </si>
  <si>
    <t xml:space="preserve">144780</t>
  </si>
  <si>
    <t xml:space="preserve">9787115447807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应用设计与开发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——基于</t>
    </r>
    <r>
      <rPr>
        <sz val="10"/>
        <color rgb="FF000000"/>
        <rFont val="宋体"/>
        <family val="0"/>
        <charset val="134"/>
      </rPr>
      <t xml:space="preserve">Android Studio</t>
    </r>
    <r>
      <rPr>
        <sz val="10"/>
        <color rgb="FF000000"/>
        <rFont val="Noto Sans"/>
        <family val="2"/>
      </rPr>
      <t xml:space="preserve">开发环境</t>
    </r>
  </si>
  <si>
    <t xml:space="preserve">胡敏 黄宏程 李冲</t>
  </si>
  <si>
    <t xml:space="preserve">201704</t>
  </si>
  <si>
    <t xml:space="preserve">http://www.ryjiaoyu.com/book/details/6895</t>
  </si>
  <si>
    <t xml:space="preserve">141830</t>
  </si>
  <si>
    <t xml:space="preserve">9787115418302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开发 慕课版</t>
    </r>
  </si>
  <si>
    <t xml:space="preserve">陈佳 李树强</t>
  </si>
  <si>
    <t xml:space="preserve">http://www.ryjiaoyu.com/book/details/4435</t>
  </si>
  <si>
    <t xml:space="preserve">150203</t>
  </si>
  <si>
    <t xml:space="preserve">9787115502032</t>
  </si>
  <si>
    <t xml:space="preserve">微信小程序开发实战</t>
  </si>
  <si>
    <t xml:space="preserve">微信公众平台与微信小程序开发</t>
  </si>
  <si>
    <t xml:space="preserve">http://www.ryjiaoyu.com/book/details/945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源代码</t>
    </r>
  </si>
  <si>
    <t xml:space="preserve">145217</t>
  </si>
  <si>
    <t xml:space="preserve">9787115452177</t>
  </si>
  <si>
    <t xml:space="preserve">微信小程序快速开发（视频指导版）</t>
  </si>
  <si>
    <t xml:space="preserve">易伟</t>
  </si>
  <si>
    <t xml:space="preserve">http://www.ryjiaoyu.com/book/details/8027</t>
  </si>
  <si>
    <t xml:space="preserve">视频、源代码</t>
  </si>
  <si>
    <t xml:space="preserve">150982</t>
  </si>
  <si>
    <t xml:space="preserve">9787115509826</t>
  </si>
  <si>
    <r>
      <rPr>
        <sz val="10"/>
        <color rgb="FF000000"/>
        <rFont val="Noto Sans"/>
        <family val="2"/>
      </rPr>
      <t xml:space="preserve">边练边学——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商业项目设计实战</t>
    </r>
  </si>
  <si>
    <t xml:space="preserve">肖睿 蔡明 何晶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交互设计</t>
    </r>
  </si>
  <si>
    <t xml:space="preserve">http://www.ryjiaoyu.com/book/details/91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作业</t>
    </r>
  </si>
  <si>
    <t xml:space="preserve">152939</t>
  </si>
  <si>
    <t xml:space="preserve">9787115529398</t>
  </si>
  <si>
    <r>
      <rPr>
        <sz val="10"/>
        <color rgb="FF000000"/>
        <rFont val="Noto Sans"/>
        <family val="2"/>
      </rPr>
      <t xml:space="preserve">信息安全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徐茂智 邹维</t>
  </si>
  <si>
    <t xml:space="preserve">信息安全技术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信息安全系列规划教材</t>
    </r>
  </si>
  <si>
    <t xml:space="preserve">https://www.ryjiaoyu.com/book/details/40434</t>
  </si>
  <si>
    <t xml:space="preserve">153207</t>
  </si>
  <si>
    <t xml:space="preserve">9787115532077</t>
  </si>
  <si>
    <t xml:space="preserve">信息安全导</t>
  </si>
  <si>
    <t xml:space="preserve">李冬冬</t>
  </si>
  <si>
    <t xml:space="preserve">https://www.ryjiaoyu.com/book/details/40433</t>
  </si>
  <si>
    <t xml:space="preserve">151686</t>
  </si>
  <si>
    <t xml:space="preserve">9787115516862</t>
  </si>
  <si>
    <t xml:space="preserve">信息安全系统研发——全国大学生信息安全竞赛（作品赛）指导教程 </t>
  </si>
  <si>
    <t xml:space="preserve">王瑞锦 周世杰</t>
  </si>
  <si>
    <t xml:space="preserve">http://www.ryjiaoyu.com/book/details/9567</t>
  </si>
  <si>
    <t xml:space="preserve">其他</t>
  </si>
  <si>
    <t xml:space="preserve">147621</t>
  </si>
  <si>
    <t xml:space="preserve">9787115476210</t>
  </si>
  <si>
    <r>
      <rPr>
        <sz val="10"/>
        <color rgb="FF000000"/>
        <rFont val="Noto Sans"/>
        <family val="2"/>
      </rPr>
      <t xml:space="preserve">计算机网络安全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袁津生  吴砚农</t>
  </si>
  <si>
    <t xml:space="preserve">http://www.ryjiaoyu.com/book/details/824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答案、素材</t>
    </r>
  </si>
  <si>
    <t xml:space="preserve">146807</t>
  </si>
  <si>
    <t xml:space="preserve">9787115468079</t>
  </si>
  <si>
    <r>
      <rPr>
        <sz val="10"/>
        <color rgb="FF000000"/>
        <rFont val="Noto Sans"/>
        <family val="2"/>
      </rPr>
      <t xml:space="preserve">信息安全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红旗 杨英杰 唐慧林 常德显</t>
  </si>
  <si>
    <t xml:space="preserve">201709</t>
  </si>
  <si>
    <t xml:space="preserve">http://www.ryjiaoyu.com/book/details/8280</t>
  </si>
  <si>
    <t xml:space="preserve">146652</t>
  </si>
  <si>
    <t xml:space="preserve">9787115466525</t>
  </si>
  <si>
    <t xml:space="preserve">信息安全工程与实践</t>
  </si>
  <si>
    <t xml:space="preserve">王瑞锦</t>
  </si>
  <si>
    <t xml:space="preserve">http://www.ryjiaoyu.com/book/details/8490</t>
  </si>
  <si>
    <t xml:space="preserve">140917</t>
  </si>
  <si>
    <t xml:space="preserve">9787115409171</t>
  </si>
  <si>
    <t xml:space="preserve">网络安全理论与应用</t>
  </si>
  <si>
    <t xml:space="preserve">俞研 付安民 魏松杰</t>
  </si>
  <si>
    <t xml:space="preserve">201602</t>
  </si>
  <si>
    <t xml:space="preserve">http://www.ryjiaoyu.com/book/details/5467</t>
  </si>
  <si>
    <t xml:space="preserve">140921</t>
  </si>
  <si>
    <t xml:space="preserve">9787115409218</t>
  </si>
  <si>
    <r>
      <rPr>
        <sz val="10"/>
        <color rgb="FF000000"/>
        <rFont val="Noto Sans"/>
        <family val="2"/>
      </rPr>
      <t xml:space="preserve">信息安全数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裴定一 徐祥 董军武</t>
  </si>
  <si>
    <t xml:space="preserve">http://www.ryjiaoyu.com/book/details/5420</t>
  </si>
  <si>
    <t xml:space="preserve">137567</t>
  </si>
  <si>
    <t xml:space="preserve">9787115375674</t>
  </si>
  <si>
    <r>
      <rPr>
        <sz val="10"/>
        <color rgb="FF000000"/>
        <rFont val="Noto Sans"/>
        <family val="2"/>
      </rPr>
      <t xml:space="preserve">计算机病毒原理与防范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秦志光 张凤荔</t>
  </si>
  <si>
    <t xml:space="preserve">http://www.ryjiaoyu.com/book/details/5407</t>
  </si>
  <si>
    <t xml:space="preserve">138908</t>
  </si>
  <si>
    <t xml:space="preserve">9787115389084</t>
  </si>
  <si>
    <r>
      <rPr>
        <sz val="10"/>
        <color rgb="FF000000"/>
        <rFont val="Noto Sans"/>
        <family val="2"/>
      </rPr>
      <t xml:space="preserve">入侵检测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薛静锋 祝烈煌</t>
  </si>
  <si>
    <t xml:space="preserve">http://www.ryjiaoyu.com/book/details/5442</t>
  </si>
  <si>
    <t xml:space="preserve">130247</t>
  </si>
  <si>
    <t xml:space="preserve">9787115302472</t>
  </si>
  <si>
    <r>
      <rPr>
        <sz val="10"/>
        <color rgb="FF000000"/>
        <rFont val="Noto Sans"/>
        <family val="2"/>
      </rPr>
      <t xml:space="preserve">信息安全技术与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彭新光 王峥 主编</t>
  </si>
  <si>
    <t xml:space="preserve">201303</t>
  </si>
  <si>
    <t xml:space="preserve">http://www.ryjiaoyu.com/book/details/2923</t>
  </si>
  <si>
    <t xml:space="preserve">课件、试题</t>
  </si>
  <si>
    <t xml:space="preserve">153974</t>
  </si>
  <si>
    <t xml:space="preserve">9787115539748</t>
  </si>
  <si>
    <t xml:space="preserve">物联网安全与隐私保护 </t>
  </si>
  <si>
    <t xml:space="preserve">桂小林</t>
  </si>
  <si>
    <t xml:space="preserve">物联网技术</t>
  </si>
  <si>
    <t xml:space="preserve">https://www.ryjiaoyu.com/book/details/9490</t>
  </si>
  <si>
    <t xml:space="preserve">9787115537034</t>
  </si>
  <si>
    <t xml:space="preserve">窄带物联网技术基础与应用  </t>
  </si>
  <si>
    <t xml:space="preserve">王宜怀</t>
  </si>
  <si>
    <t xml:space="preserve">https://www.ryjiaoyu.com/book/details/9205</t>
  </si>
  <si>
    <t xml:space="preserve">153468</t>
  </si>
  <si>
    <t xml:space="preserve">9787115534682</t>
  </si>
  <si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原理与应用</t>
    </r>
  </si>
  <si>
    <t xml:space="preserve">陈晓凌  黄凤英</t>
  </si>
  <si>
    <t xml:space="preserve">https://www.ryjiaoyu.com/book/details/9238</t>
  </si>
  <si>
    <t xml:space="preserve">150263</t>
  </si>
  <si>
    <t xml:space="preserve">9787115502636</t>
  </si>
  <si>
    <t xml:space="preserve">物联网技术导论与应用</t>
  </si>
  <si>
    <t xml:space="preserve">黄玉兰</t>
  </si>
  <si>
    <t xml:space="preserve">普通高等教育物联网工程类规划教材</t>
  </si>
  <si>
    <t xml:space="preserve">http://www.ryjiaoyu.com/book/details/861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大纲</t>
    </r>
  </si>
  <si>
    <t xml:space="preserve">149337</t>
  </si>
  <si>
    <t xml:space="preserve">9787115493378</t>
  </si>
  <si>
    <r>
      <rPr>
        <sz val="10"/>
        <color rgb="FF000000"/>
        <rFont val="Noto Sans"/>
        <family val="2"/>
      </rPr>
      <t xml:space="preserve">物联网：射频识别（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）原理及应用</t>
    </r>
  </si>
  <si>
    <t xml:space="preserve">罗志勇  杨美美 李永福 袁静 赵杰</t>
  </si>
  <si>
    <t xml:space="preserve">http://www.ryjiaoyu.com/book/details/7798</t>
  </si>
  <si>
    <t xml:space="preserve">143874</t>
  </si>
  <si>
    <t xml:space="preserve">9787115438744</t>
  </si>
  <si>
    <t xml:space="preserve">物联网专业英语</t>
  </si>
  <si>
    <t xml:space="preserve">魏旻</t>
  </si>
  <si>
    <t xml:space="preserve">双色</t>
  </si>
  <si>
    <t xml:space="preserve">http://www.ryjiaoyu.com/book/details/7481</t>
  </si>
  <si>
    <t xml:space="preserve">141255</t>
  </si>
  <si>
    <t xml:space="preserve">9787115412553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射频识别（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）核心技术教程</t>
    </r>
  </si>
  <si>
    <t xml:space="preserve">张孟玮</t>
  </si>
  <si>
    <t xml:space="preserve">http://www.ryjiaoyu.com/book/details/5511</t>
  </si>
  <si>
    <t xml:space="preserve">140762</t>
  </si>
  <si>
    <t xml:space="preserve">9787115407627</t>
  </si>
  <si>
    <t xml:space="preserve">无线传感器网络概论</t>
  </si>
  <si>
    <t xml:space="preserve">马飒飒 张磊 夏明飞 张勇</t>
  </si>
  <si>
    <t xml:space="preserve">201512</t>
  </si>
  <si>
    <t xml:space="preserve">http://www.ryjiaoyu.com/book/details/5274</t>
  </si>
  <si>
    <t xml:space="preserve">139681</t>
  </si>
  <si>
    <t xml:space="preserve">9787115396815</t>
  </si>
  <si>
    <t xml:space="preserve">物联网工程概论</t>
  </si>
  <si>
    <t xml:space="preserve">邓  谦   曾  辉</t>
  </si>
  <si>
    <t xml:space="preserve">http://www.ryjiaoyu.com/book/details/5114</t>
  </si>
  <si>
    <t xml:space="preserve">9787115494092</t>
  </si>
  <si>
    <r>
      <rPr>
        <sz val="10"/>
        <color rgb="FF000000"/>
        <rFont val="宋体"/>
        <family val="0"/>
        <charset val="134"/>
      </rPr>
      <t xml:space="preserve">Unity 3D</t>
    </r>
    <r>
      <rPr>
        <sz val="10"/>
        <color rgb="FF000000"/>
        <rFont val="Noto Sans"/>
        <family val="2"/>
      </rPr>
      <t xml:space="preserve">增强现实开发实战</t>
    </r>
  </si>
  <si>
    <r>
      <rPr>
        <sz val="10"/>
        <color rgb="FF000000"/>
        <rFont val="Noto Sans"/>
        <family val="2"/>
      </rPr>
      <t xml:space="preserve">吴哲夫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陈滨</t>
    </r>
  </si>
  <si>
    <t xml:space="preserve">虚拟现实与多媒体技术</t>
  </si>
  <si>
    <t xml:space="preserve">虚拟现实技术</t>
  </si>
  <si>
    <t xml:space="preserve">https://www.ryjiaoyu.com/book/details/861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参考答案</t>
    </r>
  </si>
  <si>
    <t xml:space="preserve">142063</t>
  </si>
  <si>
    <t xml:space="preserve">9787115420633</t>
  </si>
  <si>
    <r>
      <rPr>
        <sz val="10"/>
        <color rgb="FF000000"/>
        <rFont val="宋体"/>
        <family val="0"/>
        <charset val="134"/>
      </rPr>
      <t xml:space="preserve">Unity3D</t>
    </r>
    <r>
      <rPr>
        <sz val="10"/>
        <color rgb="FF000000"/>
        <rFont val="Noto Sans"/>
        <family val="2"/>
      </rPr>
      <t xml:space="preserve">游戏开发标准教程</t>
    </r>
  </si>
  <si>
    <t xml:space="preserve">吴亚峰 于复兴 索依娜</t>
  </si>
  <si>
    <t xml:space="preserve">http://www.ryjiaoyu.com/book/details/557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源代码</t>
    </r>
  </si>
  <si>
    <t xml:space="preserve">150412</t>
  </si>
  <si>
    <t xml:space="preserve">9787115504128</t>
  </si>
  <si>
    <r>
      <rPr>
        <sz val="10"/>
        <color rgb="FF000000"/>
        <rFont val="Noto Sans"/>
        <family val="2"/>
      </rPr>
      <t xml:space="preserve">多媒体技术及应用案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李建芳</t>
  </si>
  <si>
    <t xml:space="preserve">王亚娜</t>
  </si>
  <si>
    <t xml:space="preserve">多媒体与图形图像 </t>
  </si>
  <si>
    <t xml:space="preserve">http://www.ryjiaoyu.com/book/details/945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</t>
    </r>
  </si>
  <si>
    <t xml:space="preserve">150070</t>
  </si>
  <si>
    <t xml:space="preserve">9787115500700</t>
  </si>
  <si>
    <r>
      <rPr>
        <sz val="10"/>
        <color rgb="FF000000"/>
        <rFont val="Noto Sans"/>
        <family val="2"/>
      </rPr>
      <t xml:space="preserve">数字图像处理与应用（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版）</t>
    </r>
  </si>
  <si>
    <t xml:space="preserve">王慧琴 王燕妮</t>
  </si>
  <si>
    <t xml:space="preserve">201911</t>
  </si>
  <si>
    <t xml:space="preserve">多媒体与图形图像</t>
  </si>
  <si>
    <t xml:space="preserve">http://www.ryjiaoyu.com/book/details/7923</t>
  </si>
  <si>
    <t xml:space="preserve">137540</t>
  </si>
  <si>
    <t xml:space="preserve">9787115375407</t>
  </si>
  <si>
    <r>
      <rPr>
        <sz val="10"/>
        <color rgb="FF000000"/>
        <rFont val="Noto Sans"/>
        <family val="2"/>
      </rPr>
      <t xml:space="preserve">多媒体技术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胡晓峰  吴玲达  老松杨  司光亚  谢毓湘</t>
  </si>
  <si>
    <t xml:space="preserve">http://www.ryjiaoyu.com/book/details/3498</t>
  </si>
  <si>
    <t xml:space="preserve">152391</t>
  </si>
  <si>
    <t xml:space="preserve">9787115523914</t>
  </si>
  <si>
    <r>
      <rPr>
        <sz val="10"/>
        <color rgb="FF000000"/>
        <rFont val="宋体"/>
        <family val="0"/>
        <charset val="134"/>
      </rPr>
      <t xml:space="preserve">Axure RP 9 </t>
    </r>
    <r>
      <rPr>
        <sz val="10"/>
        <color rgb="FF000000"/>
        <rFont val="Noto Sans"/>
        <family val="2"/>
      </rPr>
      <t xml:space="preserve">网站与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原型设计实战案例教程</t>
    </r>
  </si>
  <si>
    <t xml:space="preserve">王鹏 </t>
  </si>
  <si>
    <t xml:space="preserve">数字媒体软件</t>
  </si>
  <si>
    <t xml:space="preserve">https://www.ryjiaoyu.com/book/details/8656</t>
  </si>
  <si>
    <t xml:space="preserve">154795</t>
  </si>
  <si>
    <t xml:space="preserve">9787115547958</t>
  </si>
  <si>
    <r>
      <rPr>
        <sz val="10"/>
        <color rgb="FF000000"/>
        <rFont val="宋体"/>
        <family val="0"/>
        <charset val="134"/>
      </rPr>
      <t xml:space="preserve">After Effects UI</t>
    </r>
    <r>
      <rPr>
        <sz val="10"/>
        <color rgb="FF000000"/>
        <rFont val="Noto Sans"/>
        <family val="2"/>
      </rPr>
      <t xml:space="preserve">动效设计案例教程</t>
    </r>
  </si>
  <si>
    <t xml:space="preserve">肖睿  何晶  王小涛 </t>
  </si>
  <si>
    <t xml:space="preserve">https://www.ryjiaoyu.com/book/details/41856</t>
  </si>
  <si>
    <t xml:space="preserve">147224</t>
  </si>
  <si>
    <t xml:space="preserve">9787115472243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3ds Max 2014</t>
    </r>
    <r>
      <rPr>
        <sz val="10"/>
        <color rgb="FF000000"/>
        <rFont val="Noto Sans"/>
        <family val="2"/>
      </rPr>
      <t xml:space="preserve">从入门到精通实用教程（微课版） </t>
    </r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字艺术教育研究院 </t>
    </r>
  </si>
  <si>
    <t xml:space="preserve">https://www.ryjiaoyu.com/book/details/8471</t>
  </si>
  <si>
    <t xml:space="preserve">课件、实例文件、场景文件</t>
  </si>
  <si>
    <t xml:space="preserve">150309</t>
  </si>
  <si>
    <t xml:space="preserve">9787115503091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界面设计</t>
    </r>
  </si>
  <si>
    <t xml:space="preserve">肖睿 杨菊英 李丹</t>
  </si>
  <si>
    <t xml:space="preserve">朱海昀</t>
  </si>
  <si>
    <t xml:space="preserve">http://www.ryjiaoyu.com/book/details/913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案例</t>
    </r>
  </si>
  <si>
    <t xml:space="preserve">151194</t>
  </si>
  <si>
    <t xml:space="preserve">9787115511942</t>
  </si>
  <si>
    <r>
      <rPr>
        <sz val="10"/>
        <color rgb="FF000000"/>
        <rFont val="Noto Sans"/>
        <family val="2"/>
      </rPr>
      <t xml:space="preserve">边练边学：网页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商业项目设计实战</t>
    </r>
  </si>
  <si>
    <t xml:space="preserve">肖睿 张敏 谢思</t>
  </si>
  <si>
    <t xml:space="preserve">http://www.ryjiaoyu.com/book/details/913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作业、案例</t>
    </r>
  </si>
  <si>
    <t xml:space="preserve">150302</t>
  </si>
  <si>
    <t xml:space="preserve">9787115503022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CorelDRAW X7</t>
    </r>
    <r>
      <rPr>
        <sz val="10"/>
        <color rgb="FF000000"/>
        <rFont val="Noto Sans"/>
        <family val="2"/>
      </rPr>
      <t xml:space="preserve">基础培训教程（移动学习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宋可可 魏萌 郑福妍</t>
  </si>
  <si>
    <t xml:space="preserve">http://www.ryjiaoyu.com/book/details/93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</t>
    </r>
  </si>
  <si>
    <t xml:space="preserve">150483</t>
  </si>
  <si>
    <t xml:space="preserve">9787115504838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Illustrator CC</t>
    </r>
    <r>
      <rPr>
        <sz val="10"/>
        <color rgb="FF000000"/>
        <rFont val="Noto Sans"/>
        <family val="2"/>
      </rPr>
      <t xml:space="preserve">基础培训教程 移动学习版</t>
    </r>
  </si>
  <si>
    <t xml:space="preserve">康英 冀松 王永涛</t>
  </si>
  <si>
    <t xml:space="preserve">http://www.ryjiaoyu.com/book/details/945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素材、试卷</t>
    </r>
  </si>
  <si>
    <t xml:space="preserve">146795</t>
  </si>
  <si>
    <t xml:space="preserve">9787115467959</t>
  </si>
  <si>
    <r>
      <rPr>
        <sz val="10"/>
        <color rgb="FF000000"/>
        <rFont val="宋体"/>
        <family val="0"/>
        <charset val="134"/>
      </rPr>
      <t xml:space="preserve">AutoCAD/3ds Max/Photoshop</t>
    </r>
    <r>
      <rPr>
        <sz val="10"/>
        <color rgb="FF000000"/>
        <rFont val="Noto Sans"/>
        <family val="2"/>
      </rPr>
      <t xml:space="preserve">室内设计实例教程（附教学视频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贾燕</t>
  </si>
  <si>
    <t xml:space="preserve">http://www.ryjiaoyu.com/book/details/8126</t>
  </si>
  <si>
    <t xml:space="preserve">147628</t>
  </si>
  <si>
    <t xml:space="preserve">9787115476289</t>
  </si>
  <si>
    <t xml:space="preserve">办公自动化案例教程（微课版）</t>
  </si>
  <si>
    <t xml:space="preserve">姜帆 干彬</t>
  </si>
  <si>
    <t xml:space="preserve">http://www.ryjiaoyu.com/book/details/775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题库、补充</t>
    </r>
  </si>
  <si>
    <t xml:space="preserve">145694</t>
  </si>
  <si>
    <t xml:space="preserve">9787115456946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视频编辑（慕课版）</t>
    </r>
  </si>
  <si>
    <t xml:space="preserve">老虎工作室  张剑清  陆平</t>
  </si>
  <si>
    <t xml:space="preserve">http://www.ryjiaoyu.com/book/details/79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素材、补充</t>
    </r>
  </si>
  <si>
    <t xml:space="preserve">145682</t>
  </si>
  <si>
    <t xml:space="preserve">9787115456823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像处理与平面设计（慕课版）</t>
    </r>
  </si>
  <si>
    <t xml:space="preserve">老虎工作室 郭万军 李辉</t>
  </si>
  <si>
    <t xml:space="preserve">http://www.ryjiaoyu.com/book/details/7942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</t>
    </r>
  </si>
  <si>
    <t xml:space="preserve">145684</t>
  </si>
  <si>
    <t xml:space="preserve">9787115456847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 （慕课版）</t>
    </r>
  </si>
  <si>
    <t xml:space="preserve">老虎工作室 宋一兵  马 震</t>
  </si>
  <si>
    <t xml:space="preserve">http://www.ryjiaoyu.com/book/details/7943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答案</t>
    </r>
  </si>
  <si>
    <t xml:space="preserve">145656</t>
  </si>
  <si>
    <t xml:space="preserve">9787115456564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图形设计与制作（慕课版）</t>
    </r>
  </si>
  <si>
    <t xml:space="preserve">老虎工作室  张亚先  艾萍</t>
  </si>
  <si>
    <t xml:space="preserve">http://www.ryjiaoyu.com/book/details/7941</t>
  </si>
  <si>
    <t xml:space="preserve">146529</t>
  </si>
  <si>
    <t xml:space="preserve">9787115465290</t>
  </si>
  <si>
    <r>
      <rPr>
        <sz val="10"/>
        <color rgb="FF000000"/>
        <rFont val="宋体"/>
        <family val="0"/>
        <charset val="134"/>
      </rPr>
      <t xml:space="preserve">Adobe Photoshop CC 2017</t>
    </r>
    <r>
      <rPr>
        <sz val="10"/>
        <color rgb="FF000000"/>
        <rFont val="Noto Sans"/>
        <family val="2"/>
      </rPr>
      <t xml:space="preserve">图像处理教程</t>
    </r>
  </si>
  <si>
    <t xml:space="preserve">石喜富 郭建璞 董晓晓</t>
  </si>
  <si>
    <t xml:space="preserve">http://www.ryjiaoyu.com/book/details/8007</t>
  </si>
  <si>
    <t xml:space="preserve">144686</t>
  </si>
  <si>
    <t xml:space="preserve">9787115446862</t>
  </si>
  <si>
    <r>
      <rPr>
        <sz val="10"/>
        <color rgb="FF000000"/>
        <rFont val="宋体"/>
        <family val="0"/>
        <charset val="134"/>
      </rPr>
      <t xml:space="preserve">Photoshop CC+ Illustrator CC</t>
    </r>
    <r>
      <rPr>
        <sz val="10"/>
        <color rgb="FF000000"/>
        <rFont val="Noto Sans"/>
        <family val="2"/>
      </rPr>
      <t xml:space="preserve">图形图像处理应用教程</t>
    </r>
  </si>
  <si>
    <t xml:space="preserve">王金玲 陈浩杰</t>
  </si>
  <si>
    <t xml:space="preserve">http://www.ryjiaoyu.com/book/details/686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效果图、答案</t>
    </r>
  </si>
  <si>
    <t xml:space="preserve">143691</t>
  </si>
  <si>
    <t xml:space="preserve">9787115436917</t>
  </si>
  <si>
    <r>
      <rPr>
        <sz val="10"/>
        <color rgb="FF000000"/>
        <rFont val="Noto Sans"/>
        <family val="2"/>
      </rPr>
      <t xml:space="preserve">平面设计综合教程 </t>
    </r>
    <r>
      <rPr>
        <sz val="10"/>
        <color rgb="FF000000"/>
        <rFont val="宋体"/>
        <family val="0"/>
        <charset val="134"/>
      </rPr>
      <t xml:space="preserve">Photoshop+Illustrator+CorelDRAW +InDesign </t>
    </r>
    <r>
      <rPr>
        <sz val="10"/>
        <color rgb="FF000000"/>
        <rFont val="Noto Sans"/>
        <family val="2"/>
      </rPr>
      <t xml:space="preserve">微课版</t>
    </r>
  </si>
  <si>
    <t xml:space="preserve">周建国</t>
  </si>
  <si>
    <t xml:space="preserve">201612</t>
  </si>
  <si>
    <t xml:space="preserve">http://www.ryjiaoyu.com/book/details/6006</t>
  </si>
  <si>
    <t xml:space="preserve">143591</t>
  </si>
  <si>
    <t xml:space="preserve">9787115435910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建筑与室内效果图后期处理（微课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字艺术教育研究院</t>
    </r>
  </si>
  <si>
    <t xml:space="preserve">http://www.ryjiaoyu.com/book/details/7678</t>
  </si>
  <si>
    <t xml:space="preserve">142763</t>
  </si>
  <si>
    <t xml:space="preserve">9787115427632</t>
  </si>
  <si>
    <r>
      <rPr>
        <sz val="10"/>
        <color rgb="FF000000"/>
        <rFont val="宋体"/>
        <family val="0"/>
        <charset val="134"/>
      </rPr>
      <t xml:space="preserve">3ds Max/VRay</t>
    </r>
    <r>
      <rPr>
        <sz val="10"/>
        <color rgb="FF000000"/>
        <rFont val="Noto Sans"/>
        <family val="2"/>
      </rPr>
      <t xml:space="preserve">室内家装工装效果图表现技法（微课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刁俊琴  田罡</t>
  </si>
  <si>
    <t xml:space="preserve">http://www.ryjiaoyu.com/book/details/747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场景文件</t>
    </r>
  </si>
  <si>
    <t xml:space="preserve">143683</t>
  </si>
  <si>
    <t xml:space="preserve">9787115436832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3ds Max/VRay</t>
    </r>
    <r>
      <rPr>
        <sz val="10"/>
        <color rgb="FF000000"/>
        <rFont val="Noto Sans"/>
        <family val="2"/>
      </rPr>
      <t xml:space="preserve">效果图制作案例教程（微课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201611</t>
  </si>
  <si>
    <t xml:space="preserve">http://www.ryjiaoyu.com/book/details/776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素材</t>
    </r>
  </si>
  <si>
    <t xml:space="preserve">143298</t>
  </si>
  <si>
    <t xml:space="preserve">9787115432988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标准教程 微课版</t>
    </r>
  </si>
  <si>
    <t xml:space="preserve">祝红琴  刘庆</t>
  </si>
  <si>
    <t xml:space="preserve">201609</t>
  </si>
  <si>
    <t xml:space="preserve">http://www.ryjiaoyu.com/book/details/600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大纲、教案</t>
    </r>
  </si>
  <si>
    <t xml:space="preserve">142898</t>
  </si>
  <si>
    <t xml:space="preserve">9787115428981</t>
  </si>
  <si>
    <r>
      <rPr>
        <sz val="10"/>
        <color rgb="FF000000"/>
        <rFont val="宋体"/>
        <family val="0"/>
        <charset val="134"/>
      </rPr>
      <t xml:space="preserve">After Effects CS6</t>
    </r>
    <r>
      <rPr>
        <sz val="10"/>
        <color rgb="FF000000"/>
        <rFont val="Noto Sans"/>
        <family val="2"/>
      </rPr>
      <t xml:space="preserve">影视后期制作标准教程 微课版</t>
    </r>
  </si>
  <si>
    <t xml:space="preserve">沈真波  薛志红 王丽芳</t>
  </si>
  <si>
    <t xml:space="preserve">http://www.ryjiaoyu.com/book/details/60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补充、教案</t>
    </r>
  </si>
  <si>
    <t xml:space="preserve">141494</t>
  </si>
  <si>
    <t xml:space="preserve">9787115414946</t>
  </si>
  <si>
    <r>
      <rPr>
        <sz val="10"/>
        <color rgb="FF000000"/>
        <rFont val="宋体"/>
        <family val="0"/>
        <charset val="134"/>
      </rPr>
      <t xml:space="preserve">Photoshop UI</t>
    </r>
    <r>
      <rPr>
        <sz val="10"/>
        <color rgb="FF000000"/>
        <rFont val="Noto Sans"/>
        <family val="2"/>
      </rPr>
      <t xml:space="preserve">交互设计</t>
    </r>
  </si>
  <si>
    <t xml:space="preserve">张晨起</t>
  </si>
  <si>
    <t xml:space="preserve">http://www.ryjiaoyu.com/book/details/56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素材</t>
    </r>
  </si>
  <si>
    <t xml:space="preserve">142334</t>
  </si>
  <si>
    <t xml:space="preserve">9787115423344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形图像处理标准教程 微课版</t>
    </r>
  </si>
  <si>
    <t xml:space="preserve">http://www.ryjiaoyu.com/book/details/505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素材、教案</t>
    </r>
  </si>
  <si>
    <t xml:space="preserve">141287</t>
  </si>
  <si>
    <t xml:space="preserve">9787115412874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</t>
    </r>
  </si>
  <si>
    <t xml:space="preserve">http://www.ryjiaoyu.com/book/details/559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素材</t>
    </r>
  </si>
  <si>
    <t xml:space="preserve">141246</t>
  </si>
  <si>
    <t xml:space="preserve">9787115412461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Maya 2014</t>
    </r>
    <r>
      <rPr>
        <sz val="10"/>
        <color rgb="FF000000"/>
        <rFont val="Noto Sans"/>
        <family val="2"/>
      </rPr>
      <t xml:space="preserve">案例教程 微课版</t>
    </r>
  </si>
  <si>
    <t xml:space="preserve">夏远，党亮元</t>
  </si>
  <si>
    <t xml:space="preserve">201603</t>
  </si>
  <si>
    <t xml:space="preserve">http://www.ryjiaoyu.com/book/details/554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补充、教案</t>
    </r>
  </si>
  <si>
    <t xml:space="preserve">141705</t>
  </si>
  <si>
    <t xml:space="preserve">9787115417053</t>
  </si>
  <si>
    <r>
      <rPr>
        <sz val="10"/>
        <color rgb="FF000000"/>
        <rFont val="Noto Sans"/>
        <family val="2"/>
      </rPr>
      <t xml:space="preserve">平面设计制作标准教程 </t>
    </r>
    <r>
      <rPr>
        <sz val="10"/>
        <color rgb="FF000000"/>
        <rFont val="宋体"/>
        <family val="0"/>
        <charset val="134"/>
      </rPr>
      <t xml:space="preserve">Photoshop CC + Illustrator CC </t>
    </r>
    <r>
      <rPr>
        <sz val="10"/>
        <color rgb="FF000000"/>
        <rFont val="Noto Sans"/>
        <family val="2"/>
      </rPr>
      <t xml:space="preserve">微课版</t>
    </r>
  </si>
  <si>
    <t xml:space="preserve">朱兆曦，孔翠，杨东宇</t>
  </si>
  <si>
    <t xml:space="preserve">http://www.ryjiaoyu.com/book/details/5533</t>
  </si>
  <si>
    <t xml:space="preserve">141699</t>
  </si>
  <si>
    <t xml:space="preserve">9787115416995</t>
  </si>
  <si>
    <r>
      <rPr>
        <sz val="10"/>
        <color rgb="FF000000"/>
        <rFont val="宋体"/>
        <family val="0"/>
        <charset val="134"/>
      </rPr>
      <t xml:space="preserve">Premiere Pro CC</t>
    </r>
    <r>
      <rPr>
        <sz val="10"/>
        <color rgb="FF000000"/>
        <rFont val="Noto Sans"/>
        <family val="2"/>
      </rPr>
      <t xml:space="preserve">影视编辑标准教程 微课版</t>
    </r>
  </si>
  <si>
    <t xml:space="preserve">潘强</t>
  </si>
  <si>
    <t xml:space="preserve">http://www.ryjiaoyu.com/book/details/5501</t>
  </si>
  <si>
    <t xml:space="preserve">141779</t>
  </si>
  <si>
    <t xml:space="preserve">9787115417794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图形图像处理标准教程 微课版</t>
    </r>
  </si>
  <si>
    <t xml:space="preserve">姜洪侠，张楠楠</t>
  </si>
  <si>
    <t xml:space="preserve">http://www.ryjiaoyu.com/book/details/4135</t>
  </si>
  <si>
    <t xml:space="preserve">141449</t>
  </si>
  <si>
    <t xml:space="preserve">9787115414496</t>
  </si>
  <si>
    <r>
      <rPr>
        <sz val="10"/>
        <color rgb="FF000000"/>
        <rFont val="宋体"/>
        <family val="0"/>
        <charset val="134"/>
      </rPr>
      <t xml:space="preserve">InDesign CC </t>
    </r>
    <r>
      <rPr>
        <sz val="10"/>
        <color rgb="FF000000"/>
        <rFont val="Noto Sans"/>
        <family val="2"/>
      </rPr>
      <t xml:space="preserve">版式设计标准教程 微课版</t>
    </r>
  </si>
  <si>
    <t xml:space="preserve">周建国，常丹</t>
  </si>
  <si>
    <t xml:space="preserve">http://www.ryjiaoyu.com/book/details/5534</t>
  </si>
  <si>
    <t xml:space="preserve">补充</t>
  </si>
  <si>
    <t xml:space="preserve">141819</t>
  </si>
  <si>
    <t xml:space="preserve">9787115418197</t>
  </si>
  <si>
    <r>
      <rPr>
        <sz val="10"/>
        <color rgb="FF000000"/>
        <rFont val="宋体"/>
        <family val="0"/>
        <charset val="134"/>
      </rPr>
      <t xml:space="preserve">Illustrator CC</t>
    </r>
    <r>
      <rPr>
        <sz val="10"/>
        <color rgb="FF000000"/>
        <rFont val="Noto Sans"/>
        <family val="2"/>
      </rPr>
      <t xml:space="preserve">平面设计标准教程 微课版</t>
    </r>
  </si>
  <si>
    <t xml:space="preserve">尚铭洋  聂清彬</t>
  </si>
  <si>
    <t xml:space="preserve">http://www.ryjiaoyu.com/book/details/5527</t>
  </si>
  <si>
    <t xml:space="preserve">141302</t>
  </si>
  <si>
    <t xml:space="preserve">9787115413024</t>
  </si>
  <si>
    <r>
      <rPr>
        <sz val="10"/>
        <color rgb="FF000000"/>
        <rFont val="宋体"/>
        <family val="0"/>
        <charset val="134"/>
      </rPr>
      <t xml:space="preserve">Flash CC</t>
    </r>
    <r>
      <rPr>
        <sz val="10"/>
        <color rgb="FF000000"/>
        <rFont val="Noto Sans"/>
        <family val="2"/>
      </rPr>
      <t xml:space="preserve">动画制作标准教程 微课版</t>
    </r>
  </si>
  <si>
    <t xml:space="preserve">付琳</t>
  </si>
  <si>
    <t xml:space="preserve">http://www.ryjiaoyu.com/book/details/4005</t>
  </si>
  <si>
    <t xml:space="preserve">141588</t>
  </si>
  <si>
    <t xml:space="preserve">9787115415882</t>
  </si>
  <si>
    <r>
      <rPr>
        <sz val="10"/>
        <color rgb="FF000000"/>
        <rFont val="宋体"/>
        <family val="0"/>
        <charset val="134"/>
      </rPr>
      <t xml:space="preserve">CorelDRAW X7</t>
    </r>
    <r>
      <rPr>
        <sz val="10"/>
        <color rgb="FF000000"/>
        <rFont val="Noto Sans"/>
        <family val="2"/>
      </rPr>
      <t xml:space="preserve">平面设计标准教程 微课版</t>
    </r>
  </si>
  <si>
    <t xml:space="preserve">徐媛    王媛</t>
  </si>
  <si>
    <t xml:space="preserve">http://www.ryjiaoyu.com/book/details/5544</t>
  </si>
  <si>
    <t xml:space="preserve">141733</t>
  </si>
  <si>
    <t xml:space="preserve">9787115417336</t>
  </si>
  <si>
    <r>
      <rPr>
        <sz val="10"/>
        <color rgb="FF000000"/>
        <rFont val="宋体"/>
        <family val="0"/>
        <charset val="134"/>
      </rPr>
      <t xml:space="preserve">After Effects CC</t>
    </r>
    <r>
      <rPr>
        <sz val="10"/>
        <color rgb="FF000000"/>
        <rFont val="Noto Sans"/>
        <family val="2"/>
      </rPr>
      <t xml:space="preserve">影视后期制作标准教程 微课版</t>
    </r>
  </si>
  <si>
    <t xml:space="preserve">金日龙</t>
  </si>
  <si>
    <t xml:space="preserve">http://www.ryjiaoyu.com/book/details/3893</t>
  </si>
  <si>
    <t xml:space="preserve">141388</t>
  </si>
  <si>
    <t xml:space="preserve">9787115413888</t>
  </si>
  <si>
    <r>
      <rPr>
        <sz val="10"/>
        <color rgb="FF000000"/>
        <rFont val="宋体"/>
        <family val="0"/>
        <charset val="134"/>
      </rPr>
      <t xml:space="preserve">3ds Max 2014</t>
    </r>
    <r>
      <rPr>
        <sz val="10"/>
        <color rgb="FF000000"/>
        <rFont val="Noto Sans"/>
        <family val="2"/>
      </rPr>
      <t xml:space="preserve">效果图制作标准教程 微课版</t>
    </r>
  </si>
  <si>
    <r>
      <rPr>
        <sz val="10"/>
        <color rgb="FF000000"/>
        <rFont val="Noto Sans"/>
        <family val="2"/>
      </rPr>
      <t xml:space="preserve">任美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华</t>
    </r>
  </si>
  <si>
    <t xml:space="preserve">http://www.ryjiaoyu.com/book/details/5532</t>
  </si>
  <si>
    <t xml:space="preserve">139251</t>
  </si>
  <si>
    <t xml:space="preserve">9787115392510</t>
  </si>
  <si>
    <r>
      <rPr>
        <sz val="10"/>
        <color rgb="FF000000"/>
        <rFont val="宋体"/>
        <family val="0"/>
        <charset val="134"/>
      </rPr>
      <t xml:space="preserve">Adobe Premiere Pro CC </t>
    </r>
    <r>
      <rPr>
        <sz val="10"/>
        <color rgb="FF000000"/>
        <rFont val="Noto Sans"/>
        <family val="2"/>
      </rPr>
      <t xml:space="preserve">数字视频编辑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石喜富 王学军 郭建璞</t>
  </si>
  <si>
    <t xml:space="preserve">http://www.ryjiaoyu.com/book/details/5223</t>
  </si>
  <si>
    <t xml:space="preserve">137562</t>
  </si>
  <si>
    <t xml:space="preserve">9787115375629</t>
  </si>
  <si>
    <r>
      <rPr>
        <sz val="10"/>
        <color rgb="FF000000"/>
        <rFont val="宋体"/>
        <family val="0"/>
        <charset val="134"/>
      </rPr>
      <t xml:space="preserve">SketchUp </t>
    </r>
    <r>
      <rPr>
        <sz val="10"/>
        <color rgb="FF000000"/>
        <rFont val="Noto Sans"/>
        <family val="2"/>
      </rPr>
      <t xml:space="preserve">实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陈志民</t>
  </si>
  <si>
    <t xml:space="preserve">http://www.ryjiaoyu.com/book/details/2795</t>
  </si>
  <si>
    <t xml:space="preserve">153441</t>
  </si>
  <si>
    <t xml:space="preserve">9787115534415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duino</t>
    </r>
    <r>
      <rPr>
        <sz val="10"/>
        <color rgb="FF000000"/>
        <rFont val="Noto Sans"/>
        <family val="2"/>
      </rPr>
      <t xml:space="preserve">的嵌入式系统入门与实践 </t>
    </r>
  </si>
  <si>
    <t xml:space="preserve">李兰英 韩剑辉 周昕</t>
  </si>
  <si>
    <t xml:space="preserve">计算机硬件与辅助设计</t>
  </si>
  <si>
    <t xml:space="preserve">硬件技术</t>
  </si>
  <si>
    <t xml:space="preserve">https://www.ryjiaoyu.com/book/details/9342</t>
  </si>
  <si>
    <t xml:space="preserve">9787115532992</t>
  </si>
  <si>
    <r>
      <rPr>
        <sz val="10"/>
        <color rgb="FF000000"/>
        <rFont val="Noto Sans"/>
        <family val="2"/>
      </rPr>
      <t xml:space="preserve">微型计算机原理及应用——基于</t>
    </r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微处理器</t>
    </r>
  </si>
  <si>
    <t xml:space="preserve">王宜怀 </t>
  </si>
  <si>
    <t xml:space="preserve">https://www.ryjiaoyu.com/book/details/9203</t>
  </si>
  <si>
    <t xml:space="preserve">课件、大纲</t>
  </si>
  <si>
    <t xml:space="preserve">152380</t>
  </si>
  <si>
    <t xml:space="preserve">9787115523808</t>
  </si>
  <si>
    <r>
      <rPr>
        <sz val="10"/>
        <color rgb="FF000000"/>
        <rFont val="Noto Sans"/>
        <family val="2"/>
      </rPr>
      <t xml:space="preserve">单片机原理及接口技术（</t>
    </r>
    <r>
      <rPr>
        <sz val="10"/>
        <color rgb="FF000000"/>
        <rFont val="宋体"/>
        <family val="0"/>
        <charset val="134"/>
      </rPr>
      <t xml:space="preserve">C51</t>
    </r>
    <r>
      <rPr>
        <sz val="10"/>
        <color rgb="FF000000"/>
        <rFont val="Noto Sans"/>
        <family val="2"/>
      </rPr>
      <t xml:space="preserve">编程）（ 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张毅刚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计算机规划教材</t>
    </r>
    <r>
      <rPr>
        <sz val="10"/>
        <color rgb="FF000000"/>
        <rFont val="宋体"/>
        <family val="0"/>
        <charset val="134"/>
      </rPr>
      <t xml:space="preserve">-</t>
    </r>
  </si>
  <si>
    <t xml:space="preserve">http://www.ryjiaoyu.com/book/details/400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、源码</t>
    </r>
  </si>
  <si>
    <t xml:space="preserve">151659</t>
  </si>
  <si>
    <t xml:space="preserve">9787115516596</t>
  </si>
  <si>
    <r>
      <rPr>
        <sz val="10"/>
        <color rgb="FF000000"/>
        <rFont val="Noto Sans"/>
        <family val="2"/>
      </rPr>
      <t xml:space="preserve">嵌入式系统原理——基于</t>
    </r>
    <r>
      <rPr>
        <sz val="10"/>
        <color rgb="FF000000"/>
        <rFont val="宋体"/>
        <family val="0"/>
        <charset val="134"/>
      </rPr>
      <t xml:space="preserve">Arm Cortex-M</t>
    </r>
    <r>
      <rPr>
        <sz val="10"/>
        <color rgb="FF000000"/>
        <rFont val="Noto Sans"/>
        <family val="2"/>
      </rPr>
      <t xml:space="preserve">微控制器体系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亚历山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狄恩（</t>
    </r>
    <r>
      <rPr>
        <sz val="10"/>
        <color rgb="FF000000"/>
        <rFont val="宋体"/>
        <family val="0"/>
        <charset val="134"/>
      </rPr>
      <t xml:space="preserve">Alexander G. Dean</t>
    </r>
    <r>
      <rPr>
        <sz val="10"/>
        <color rgb="FF000000"/>
        <rFont val="Noto Sans"/>
        <family val="2"/>
      </rPr>
      <t xml:space="preserve">）</t>
    </r>
  </si>
  <si>
    <t xml:space="preserve">http://www.ryjiaoyu.com/book/details/9427</t>
  </si>
  <si>
    <t xml:space="preserve">149885</t>
  </si>
  <si>
    <t xml:space="preserve">9787115498854</t>
  </si>
  <si>
    <r>
      <rPr>
        <sz val="10"/>
        <color rgb="FF000000"/>
        <rFont val="宋体"/>
        <family val="0"/>
        <charset val="134"/>
      </rPr>
      <t xml:space="preserve">FANUC</t>
    </r>
    <r>
      <rPr>
        <sz val="10"/>
        <color rgb="FF000000"/>
        <rFont val="Noto Sans"/>
        <family val="2"/>
      </rPr>
      <t xml:space="preserve">工业机器人配置与编程技术</t>
    </r>
  </si>
  <si>
    <t xml:space="preserve">邵欣 刘继伟</t>
  </si>
  <si>
    <r>
      <rPr>
        <sz val="10"/>
        <color rgb="FF000000"/>
        <rFont val="Noto Sans"/>
        <family val="2"/>
      </rPr>
      <t xml:space="preserve">普通高等学校电类规划教材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电气自动化</t>
    </r>
  </si>
  <si>
    <t xml:space="preserve">http://www.ryjiaoyu.com/book/details/897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</t>
    </r>
  </si>
  <si>
    <t xml:space="preserve">150767</t>
  </si>
  <si>
    <t xml:space="preserve">9787115507679</t>
  </si>
  <si>
    <r>
      <rPr>
        <sz val="10"/>
        <color rgb="FF000000"/>
        <rFont val="宋体"/>
        <family val="0"/>
        <charset val="134"/>
      </rPr>
      <t xml:space="preserve">ASIC</t>
    </r>
    <r>
      <rPr>
        <sz val="10"/>
        <color rgb="FF000000"/>
        <rFont val="Noto Sans"/>
        <family val="2"/>
      </rPr>
      <t xml:space="preserve">设计理论与实践——</t>
    </r>
    <r>
      <rPr>
        <sz val="10"/>
        <color rgb="FF000000"/>
        <rFont val="宋体"/>
        <family val="0"/>
        <charset val="134"/>
      </rPr>
      <t xml:space="preserve">RTL </t>
    </r>
    <r>
      <rPr>
        <sz val="10"/>
        <color rgb="FF000000"/>
        <rFont val="Noto Sans"/>
        <family val="2"/>
      </rPr>
      <t xml:space="preserve">验证、综合与版图设计</t>
    </r>
  </si>
  <si>
    <t xml:space="preserve">刘雯</t>
  </si>
  <si>
    <t xml:space="preserve">http://www.ryjiaoyu.com/book/details/949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实验代码、实验视频</t>
    </r>
  </si>
  <si>
    <t xml:space="preserve">147471</t>
  </si>
  <si>
    <t xml:space="preserve">9787115474711</t>
  </si>
  <si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嵌入式系统原理与应用</t>
    </r>
  </si>
  <si>
    <t xml:space="preserve">范山岗 王奇 刘启发 赵建立 余雪勇</t>
  </si>
  <si>
    <t xml:space="preserve">http://www.ryjiaoyu.com/book/details/8697</t>
  </si>
  <si>
    <t xml:space="preserve">148365</t>
  </si>
  <si>
    <t xml:space="preserve">9787115483652</t>
  </si>
  <si>
    <r>
      <rPr>
        <sz val="10"/>
        <color rgb="FF000000"/>
        <rFont val="Noto Sans"/>
        <family val="2"/>
      </rPr>
      <t xml:space="preserve">单片机原理及应用教程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）</t>
    </r>
  </si>
  <si>
    <t xml:space="preserve">丁有军 段中兴 何波 花新峰 周方晓 丁莉</t>
  </si>
  <si>
    <t xml:space="preserve">http://www.ryjiaoyu.com/book/details/6874</t>
  </si>
  <si>
    <t xml:space="preserve">147400</t>
  </si>
  <si>
    <t xml:space="preserve">9787115474001</t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典型项目实战全能一本通 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 视频版</t>
    </r>
  </si>
  <si>
    <t xml:space="preserve">http://www.ryjiaoyu.com/book/details/860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运行文件</t>
    </r>
  </si>
  <si>
    <t xml:space="preserve">147226</t>
  </si>
  <si>
    <t xml:space="preserve">9787115472267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Linux C</t>
    </r>
    <r>
      <rPr>
        <sz val="10"/>
        <color rgb="FF000000"/>
        <rFont val="Noto Sans"/>
        <family val="2"/>
      </rPr>
      <t xml:space="preserve">语言应用开发教程（移动学习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华清远见嵌入式学院 刘洪涛 苗德行 高明旭 刘宗鑫</t>
  </si>
  <si>
    <t xml:space="preserve">高等院校嵌入式人才培养规划教材</t>
  </si>
  <si>
    <t xml:space="preserve">http://www.ryjiaoyu.com/book/details/8034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案例代码</t>
    </r>
  </si>
  <si>
    <t xml:space="preserve">146291</t>
  </si>
  <si>
    <t xml:space="preserve">9787115462916</t>
  </si>
  <si>
    <r>
      <rPr>
        <sz val="10"/>
        <color rgb="FF000000"/>
        <rFont val="Noto Sans"/>
        <family val="2"/>
      </rPr>
      <t xml:space="preserve">微机原理与接口技术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</si>
  <si>
    <t xml:space="preserve">周明德 张晓霞 兰方鹏</t>
  </si>
  <si>
    <t xml:space="preserve">http://www.ryjiaoyu.com/book/details/8424</t>
  </si>
  <si>
    <t xml:space="preserve">152381</t>
  </si>
  <si>
    <t xml:space="preserve">9787115523815</t>
  </si>
  <si>
    <r>
      <rPr>
        <sz val="10"/>
        <color rgb="FF000000"/>
        <rFont val="Noto Sans"/>
        <family val="2"/>
      </rPr>
      <t xml:space="preserve">单片机基础实验、课程设计与习题解答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张毅刚 </t>
  </si>
  <si>
    <t xml:space="preserve">141924</t>
  </si>
  <si>
    <t xml:space="preserve">9787115419248</t>
  </si>
  <si>
    <r>
      <rPr>
        <sz val="10"/>
        <color rgb="FF000000"/>
        <rFont val="Noto Sans"/>
        <family val="2"/>
      </rPr>
      <t xml:space="preserve">单片机原理及接口技术（</t>
    </r>
    <r>
      <rPr>
        <sz val="10"/>
        <color rgb="FF000000"/>
        <rFont val="宋体"/>
        <family val="0"/>
        <charset val="134"/>
      </rPr>
      <t xml:space="preserve">C51</t>
    </r>
    <r>
      <rPr>
        <sz val="10"/>
        <color rgb="FF000000"/>
        <rFont val="Noto Sans"/>
        <family val="2"/>
      </rPr>
      <t xml:space="preserve">编程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612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补充、答案</t>
    </r>
  </si>
  <si>
    <t xml:space="preserve">137482</t>
  </si>
  <si>
    <t xml:space="preserve">9787115374820</t>
  </si>
  <si>
    <r>
      <rPr>
        <sz val="10"/>
        <color rgb="FF000000"/>
        <rFont val="Noto Sans"/>
        <family val="2"/>
      </rPr>
      <t xml:space="preserve">单片机原理及接口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毅刚 王少军 付宁 编著</t>
  </si>
  <si>
    <t xml:space="preserve">http://www.ryjiaoyu.com/book/details/3517</t>
  </si>
  <si>
    <t xml:space="preserve">127616</t>
  </si>
  <si>
    <t xml:space="preserve">9787115276162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Proteus</t>
    </r>
    <r>
      <rPr>
        <sz val="10"/>
        <color rgb="FF000000"/>
        <rFont val="Noto Sans"/>
        <family val="2"/>
      </rPr>
      <t xml:space="preserve">的单片机课程的基础实验与课程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家精品课程配套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张毅刚 主编</t>
  </si>
  <si>
    <t xml:space="preserve">201204</t>
  </si>
  <si>
    <t xml:space="preserve">董楠</t>
  </si>
  <si>
    <t xml:space="preserve">http://www.ryjiaoyu.com/book/details/1408</t>
  </si>
  <si>
    <t xml:space="preserve">152835</t>
  </si>
  <si>
    <t xml:space="preserve">9787115528353</t>
  </si>
  <si>
    <r>
      <rPr>
        <sz val="10"/>
        <color rgb="FF000000"/>
        <rFont val="宋体"/>
        <family val="0"/>
        <charset val="134"/>
      </rPr>
      <t xml:space="preserve">Excel 2016</t>
    </r>
    <r>
      <rPr>
        <sz val="10"/>
        <color rgb="FF000000"/>
        <rFont val="Noto Sans"/>
        <family val="2"/>
      </rPr>
      <t xml:space="preserve">数据处理与分析（微课版）</t>
    </r>
  </si>
  <si>
    <t xml:space="preserve">郭清溥   张桂香</t>
  </si>
  <si>
    <t xml:space="preserve">计算机辅助</t>
  </si>
  <si>
    <t xml:space="preserve">https://www.ryjiaoyu.com/book/details/40436</t>
  </si>
  <si>
    <t xml:space="preserve">150374</t>
  </si>
  <si>
    <t xml:space="preserve">9787115503749</t>
  </si>
  <si>
    <r>
      <rPr>
        <sz val="10"/>
        <color rgb="FF000000"/>
        <rFont val="宋体"/>
        <family val="0"/>
        <charset val="134"/>
      </rPr>
      <t xml:space="preserve">Revit 2018</t>
    </r>
    <r>
      <rPr>
        <sz val="10"/>
        <color rgb="FF000000"/>
        <rFont val="Noto Sans"/>
        <family val="2"/>
      </rPr>
      <t xml:space="preserve">中文版建筑设计基础实例教程</t>
    </r>
  </si>
  <si>
    <r>
      <rPr>
        <sz val="10"/>
        <color rgb="FF000000"/>
        <rFont val="宋体"/>
        <family val="0"/>
        <charset val="134"/>
      </rPr>
      <t xml:space="preserve">BIM</t>
    </r>
    <r>
      <rPr>
        <sz val="10"/>
        <color rgb="FF000000"/>
        <rFont val="Noto Sans"/>
        <family val="2"/>
      </rPr>
      <t xml:space="preserve">技术与应用系列</t>
    </r>
  </si>
  <si>
    <t xml:space="preserve">http://www.ryjiaoyu.com/book/details/9277</t>
  </si>
  <si>
    <t xml:space="preserve">素材、视频、案例</t>
  </si>
  <si>
    <t xml:space="preserve">148261</t>
  </si>
  <si>
    <t xml:space="preserve">9787115482617</t>
  </si>
  <si>
    <r>
      <rPr>
        <sz val="10"/>
        <color rgb="FF000000"/>
        <rFont val="宋体"/>
        <family val="0"/>
        <charset val="134"/>
      </rPr>
      <t xml:space="preserve">MATLAB 2016</t>
    </r>
    <r>
      <rPr>
        <sz val="10"/>
        <color rgb="FF000000"/>
        <rFont val="Noto Sans"/>
        <family val="2"/>
      </rPr>
      <t xml:space="preserve">基础实例教程（附教学视频）</t>
    </r>
  </si>
  <si>
    <t xml:space="preserve">程良 阳平华 李兴玉</t>
  </si>
  <si>
    <t xml:space="preserve">http://www.ryjiaoyu.com/book/details/8171</t>
  </si>
  <si>
    <r>
      <rPr>
        <sz val="10"/>
        <color rgb="FF000000"/>
        <rFont val="Noto Sans"/>
        <family val="2"/>
      </rPr>
      <t xml:space="preserve">视频、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补充、教案</t>
    </r>
  </si>
  <si>
    <t xml:space="preserve">149678</t>
  </si>
  <si>
    <t xml:space="preserve">9787115496782</t>
  </si>
  <si>
    <r>
      <rPr>
        <sz val="10"/>
        <color rgb="FF000000"/>
        <rFont val="宋体"/>
        <family val="0"/>
        <charset val="134"/>
      </rPr>
      <t xml:space="preserve">ANSYS Workbench 19.0</t>
    </r>
    <r>
      <rPr>
        <sz val="10"/>
        <color rgb="FF000000"/>
        <rFont val="Noto Sans"/>
        <family val="2"/>
      </rPr>
      <t xml:space="preserve">基础入门与工程实践（附教学视频）</t>
    </r>
  </si>
  <si>
    <t xml:space="preserve">江民圣</t>
  </si>
  <si>
    <t xml:space="preserve">http://www.ryjiaoyu.com/book/details/912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</t>
    </r>
  </si>
  <si>
    <t xml:space="preserve">142250</t>
  </si>
  <si>
    <t xml:space="preserve">978711542250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机械设计标准教程 慕课版</t>
    </r>
  </si>
  <si>
    <t xml:space="preserve">老虎工作室 姜勇 沈精虎</t>
  </si>
  <si>
    <t xml:space="preserve">http://www.ryjiaoyu.com/book/details/5493</t>
  </si>
  <si>
    <t xml:space="preserve">142362</t>
  </si>
  <si>
    <t xml:space="preserve">978711542362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计算机辅助设计标准教程 慕课版</t>
    </r>
  </si>
  <si>
    <t xml:space="preserve">老虎工作室 姜勇 王玉勤</t>
  </si>
  <si>
    <t xml:space="preserve">http://www.ryjiaoyu.com/book/details/7489</t>
  </si>
  <si>
    <t xml:space="preserve">137801</t>
  </si>
  <si>
    <t xml:space="preserve">9787115378019</t>
  </si>
  <si>
    <r>
      <rPr>
        <sz val="10"/>
        <color rgb="FF000000"/>
        <rFont val="宋体"/>
        <family val="0"/>
        <charset val="134"/>
      </rPr>
      <t xml:space="preserve">Protel DXP</t>
    </r>
    <r>
      <rPr>
        <sz val="10"/>
        <color rgb="FF000000"/>
        <rFont val="Noto Sans"/>
        <family val="2"/>
      </rPr>
      <t xml:space="preserve">电路设计与制版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李小坚  郝晓丽 主编</t>
  </si>
  <si>
    <t xml:space="preserve">http://www.ryjiaoyu.com/book/details/3535</t>
  </si>
  <si>
    <t xml:space="preserve">134818</t>
  </si>
  <si>
    <t xml:space="preserve">9787115348180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实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磊 郭莲英 丛滨 编著</t>
  </si>
  <si>
    <t xml:space="preserve">201405</t>
  </si>
  <si>
    <t xml:space="preserve">http://www.ryjiaoyu.com/book/details/4573</t>
  </si>
  <si>
    <t xml:space="preserve">153335</t>
  </si>
  <si>
    <t xml:space="preserve">9787115533357</t>
  </si>
  <si>
    <t xml:space="preserve">计算方法</t>
  </si>
  <si>
    <t xml:space="preserve">时小虎 孙延风 丰小月 </t>
  </si>
  <si>
    <t xml:space="preserve">计算机科学</t>
  </si>
  <si>
    <t xml:space="preserve">https://www.ryjiaoyu.com/book/details/9280</t>
  </si>
  <si>
    <t xml:space="preserve">152240</t>
  </si>
  <si>
    <t xml:space="preserve">9787115522405</t>
  </si>
  <si>
    <r>
      <rPr>
        <sz val="10"/>
        <color rgb="FF000000"/>
        <rFont val="Noto Sans"/>
        <family val="2"/>
      </rPr>
      <t xml:space="preserve">计算机图形学实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苏小红 李东 唐好选 赵玲玲 郭勇 等</t>
  </si>
  <si>
    <t xml:space="preserve">计算机科学 </t>
  </si>
  <si>
    <t xml:space="preserve">图形处理</t>
  </si>
  <si>
    <t xml:space="preserve">https://www.ryjiaoyu.com/book/details/39096</t>
  </si>
  <si>
    <t xml:space="preserve">144219</t>
  </si>
  <si>
    <t xml:space="preserve">9787115442192</t>
  </si>
  <si>
    <r>
      <rPr>
        <sz val="10"/>
        <color rgb="FF000000"/>
        <rFont val="Noto Sans"/>
        <family val="2"/>
      </rPr>
      <t xml:space="preserve">计算机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司爱侠 张强华</t>
  </si>
  <si>
    <t xml:space="preserve">专业英语 </t>
  </si>
  <si>
    <t xml:space="preserve">http://www.ryjiaoyu.com/book/details/783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卷、音频</t>
    </r>
  </si>
  <si>
    <t xml:space="preserve">141898</t>
  </si>
  <si>
    <t xml:space="preserve">9787115418982</t>
  </si>
  <si>
    <t xml:space="preserve">软件工程专业英语</t>
  </si>
  <si>
    <t xml:space="preserve">郭晓红 谢红薇</t>
  </si>
  <si>
    <t xml:space="preserve">http://www.ryjiaoyu.com/book/details/61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译文</t>
    </r>
  </si>
  <si>
    <t xml:space="preserve">132495</t>
  </si>
  <si>
    <t xml:space="preserve">9787115324955</t>
  </si>
  <si>
    <t xml:space="preserve">离散数学</t>
  </si>
  <si>
    <t xml:space="preserve">郝晓燕 主编</t>
  </si>
  <si>
    <t xml:space="preserve">李海涛</t>
  </si>
  <si>
    <t xml:space="preserve">http://www.ryjiaoyu.com/book/details/401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、答案</t>
    </r>
  </si>
  <si>
    <t xml:space="preserve">155801</t>
  </si>
  <si>
    <t xml:space="preserve">9787115558015</t>
  </si>
  <si>
    <t xml:space="preserve">计算机组成原理（微</t>
  </si>
  <si>
    <t xml:space="preserve">谭志虎</t>
  </si>
  <si>
    <t xml:space="preserve">计算机核心课</t>
  </si>
  <si>
    <t xml:space="preserve">高等学校计算机专业核心课名师精品系列教材</t>
  </si>
  <si>
    <t xml:space="preserve">https://www.ryjiaoyu.com/book/details/42720</t>
  </si>
  <si>
    <t xml:space="preserve">课件、试题及答案、实验报告模板</t>
  </si>
  <si>
    <t xml:space="preserve">155118</t>
  </si>
  <si>
    <t xml:space="preserve">9787115551184</t>
  </si>
  <si>
    <t xml:space="preserve">信息技术基础及应用</t>
  </si>
  <si>
    <t xml:space="preserve">胡敏   王慧   蒋厚亮 </t>
  </si>
  <si>
    <t xml:space="preserve">计算机公共课 </t>
  </si>
  <si>
    <t xml:space="preserve">计算机基础</t>
  </si>
  <si>
    <t xml:space="preserve">9787115516237</t>
  </si>
  <si>
    <t xml:space="preserve">电子商务概论（微课版）</t>
  </si>
  <si>
    <t xml:space="preserve">本科经管</t>
  </si>
  <si>
    <t xml:space="preserve">电子商务</t>
  </si>
  <si>
    <t xml:space="preserve">电商概论</t>
  </si>
  <si>
    <t xml:space="preserve">高等院校“十三五”电子商务系列规划教材</t>
  </si>
  <si>
    <t xml:space="preserve">https://www.ryjiaoyu.com/book/details/9013</t>
  </si>
  <si>
    <t xml:space="preserve">148401</t>
  </si>
  <si>
    <t xml:space="preserve">9787115484017</t>
  </si>
  <si>
    <r>
      <rPr>
        <sz val="10"/>
        <rFont val="Noto Sans"/>
        <family val="2"/>
      </rPr>
      <t xml:space="preserve">电子商务概论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白东蕊  岳云康</t>
  </si>
  <si>
    <t xml:space="preserve">万国清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院校经济管理类规划教材</t>
    </r>
  </si>
  <si>
    <t xml:space="preserve">http://www.ryjiaoyu.com/book/details/9045</t>
  </si>
  <si>
    <t xml:space="preserve">电子教案、教学大纲、电子课件、习题参考答案、实验实训资料、文字教学案例、视频教学案例、授课视频、模拟试卷，网课</t>
  </si>
  <si>
    <t xml:space="preserve">9787115522993</t>
  </si>
  <si>
    <r>
      <rPr>
        <sz val="10"/>
        <rFont val="Noto Sans"/>
        <family val="2"/>
      </rPr>
      <t xml:space="preserve">电子商务概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础、案例与实训（微课版）</t>
    </r>
  </si>
  <si>
    <t xml:space="preserve">边云岗</t>
  </si>
  <si>
    <t xml:space="preserve">http://www.ryjiaoyu.com/book/details/9436</t>
  </si>
  <si>
    <t xml:space="preserve">9787115503053</t>
  </si>
  <si>
    <t xml:space="preserve">电子商务概论（微课版 第二版）</t>
  </si>
  <si>
    <t xml:space="preserve">胡斌</t>
  </si>
  <si>
    <t xml:space="preserve">刘向荣</t>
  </si>
  <si>
    <t xml:space="preserve">http://www.ryjiaoyu.com/book/details/924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练习册</t>
    </r>
  </si>
  <si>
    <t xml:space="preserve">9787115515087</t>
  </si>
  <si>
    <t xml:space="preserve">电子商务案例分析（微课版）</t>
  </si>
  <si>
    <t xml:space="preserve">陈德人 白东蕊 高功步 徐林海                                                                                                     </t>
  </si>
  <si>
    <t xml:space="preserve">http://www.ryjiaoyu.com/book/details/8391</t>
  </si>
  <si>
    <r>
      <rPr>
        <sz val="10"/>
        <rFont val="Noto Sans"/>
        <family val="2"/>
      </rPr>
      <t xml:space="preserve">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</t>
    </r>
  </si>
  <si>
    <t xml:space="preserve">150408</t>
  </si>
  <si>
    <t xml:space="preserve">9787115504081</t>
  </si>
  <si>
    <t xml:space="preserve">电子商务系统分析与设计（微课版）</t>
  </si>
  <si>
    <t xml:space="preserve">胡雷</t>
  </si>
  <si>
    <t xml:space="preserve">http://www.ryjiaoyu.com/book/details/915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教案、教学日历</t>
    </r>
  </si>
  <si>
    <t xml:space="preserve">9787115535108</t>
  </si>
  <si>
    <r>
      <rPr>
        <sz val="10"/>
        <rFont val="Noto Sans"/>
        <family val="2"/>
      </rPr>
      <t xml:space="preserve">电子商务概论与案例分析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德人</t>
  </si>
  <si>
    <r>
      <rPr>
        <sz val="10"/>
        <rFont val="Noto Sans"/>
        <family val="2"/>
      </rPr>
      <t xml:space="preserve">高等院校“十三五”电子商务系列规划教材</t>
    </r>
    <r>
      <rPr>
        <sz val="10.5"/>
        <rFont val="Noto Sans"/>
        <family val="2"/>
      </rPr>
      <t xml:space="preserve"> </t>
    </r>
  </si>
  <si>
    <t xml:space="preserve">https://www.ryjiaoyu.com/book/details/40272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答案、教案</t>
    </r>
  </si>
  <si>
    <t xml:space="preserve">9787115450289</t>
  </si>
  <si>
    <t xml:space="preserve">电子商务专业英语（附全套音频）</t>
  </si>
  <si>
    <t xml:space="preserve">张强华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院校电子商务系列规划教材</t>
    </r>
  </si>
  <si>
    <t xml:space="preserve">https://www.ryjiaoyu.com/book/details/6141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习题答案</t>
    </r>
  </si>
  <si>
    <t xml:space="preserve">9787115552235</t>
  </si>
  <si>
    <t xml:space="preserve">跨境电商运营实务（微课版）  </t>
  </si>
  <si>
    <t xml:space="preserve">刘瑶</t>
  </si>
  <si>
    <t xml:space="preserve">跨境电商</t>
  </si>
  <si>
    <t xml:space="preserve">全国跨境电商“十三五”规划教材</t>
  </si>
  <si>
    <t xml:space="preserve">https://www.ryjiaoyu.com/book/details/41242</t>
  </si>
  <si>
    <t xml:space="preserve">9787115545664</t>
  </si>
  <si>
    <t xml:space="preserve">跨境电商理论与实务（微课版） </t>
  </si>
  <si>
    <t xml:space="preserve">伍蓓  </t>
  </si>
  <si>
    <t xml:space="preserve">全国跨境电商“十三五”系列教材</t>
  </si>
  <si>
    <t xml:space="preserve">https://www.ryjiaoyu.com/book/details/40534</t>
  </si>
  <si>
    <t xml:space="preserve">课件、大纲、习题答案、教学计划、视频</t>
  </si>
  <si>
    <t xml:space="preserve">9787115533906</t>
  </si>
  <si>
    <t xml:space="preserve">跨境电子商务英语（附全套音频）</t>
  </si>
  <si>
    <t xml:space="preserve">https://www.ryjiaoyu.com/book/details/40241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</t>
    </r>
  </si>
  <si>
    <t xml:space="preserve">9787115535788</t>
  </si>
  <si>
    <r>
      <rPr>
        <sz val="10"/>
        <rFont val="Noto Sans"/>
        <family val="2"/>
      </rPr>
      <t xml:space="preserve">淘宝网开店、装修、运营、推广与管理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赵礼玲 李星 </t>
  </si>
  <si>
    <t xml:space="preserve">电商运营与营销</t>
  </si>
  <si>
    <t xml:space="preserve">https://www.ryjiaoyu.com/book/details/40279</t>
  </si>
  <si>
    <t xml:space="preserve">9787115546524</t>
  </si>
  <si>
    <t xml:space="preserve">网店运营与推广从入门到精通（微课版）</t>
  </si>
  <si>
    <t xml:space="preserve">雷莉 黄睿 </t>
  </si>
  <si>
    <t xml:space="preserve">高等院校电子商务新形态系列规划教材</t>
  </si>
  <si>
    <t xml:space="preserve">https://www.ryjiaoyu.com/book/details/41184</t>
  </si>
  <si>
    <t xml:space="preserve">课件、教案、大纲、习题答案</t>
  </si>
  <si>
    <t xml:space="preserve">9787115527004</t>
  </si>
  <si>
    <t xml:space="preserve">淘宝网店运营与管理（微课版）</t>
  </si>
  <si>
    <t xml:space="preserve">欧阳红巍   王晓亮</t>
  </si>
  <si>
    <t xml:space="preserve">https://www.ryjiaoyu.com/book/details/40244</t>
  </si>
  <si>
    <t xml:space="preserve">相关资源</t>
  </si>
  <si>
    <t xml:space="preserve">9787115536785</t>
  </si>
  <si>
    <r>
      <rPr>
        <sz val="10"/>
        <rFont val="Noto Sans"/>
        <family val="2"/>
      </rPr>
      <t xml:space="preserve">电商运营与推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操作实战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分析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策略技巧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 </t>
    </r>
  </si>
  <si>
    <t xml:space="preserve">葛存山 胡秀娥 </t>
  </si>
  <si>
    <t xml:space="preserve">https://www.ryjiaoyu.com/book/details/40273</t>
  </si>
  <si>
    <t xml:space="preserve">课件、教案、大纲、答案</t>
  </si>
  <si>
    <t xml:space="preserve">9787115543080</t>
  </si>
  <si>
    <t xml:space="preserve">电子商务数据运营与管理（微课版） </t>
  </si>
  <si>
    <t xml:space="preserve">邹益民 </t>
  </si>
  <si>
    <t xml:space="preserve">https://www.ryjiaoyu.com/book/details/40820</t>
  </si>
  <si>
    <t xml:space="preserve">课件、视频、实训、教案等</t>
  </si>
  <si>
    <t xml:space="preserve">9787115520807</t>
  </si>
  <si>
    <r>
      <rPr>
        <sz val="10"/>
        <rFont val="Noto Sans"/>
        <family val="2"/>
      </rPr>
      <t xml:space="preserve">电子商务运营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策略、方法与管理 </t>
    </r>
  </si>
  <si>
    <t xml:space="preserve">https://www.ryjiaoyu.com/book/details/9324</t>
  </si>
  <si>
    <t xml:space="preserve">9787115529466</t>
  </si>
  <si>
    <r>
      <rPr>
        <sz val="10"/>
        <rFont val="Noto Sans"/>
        <family val="2"/>
      </rPr>
      <t xml:space="preserve">淘宝网开店、装修、管理、推广、客服全能一本通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谢春雷 李留青</t>
  </si>
  <si>
    <t xml:space="preserve">https://www.ryjiaoyu.com/book/details/40274</t>
  </si>
  <si>
    <t xml:space="preserve">9787115527868</t>
  </si>
  <si>
    <r>
      <rPr>
        <sz val="10"/>
        <rFont val="宋体"/>
        <family val="0"/>
        <charset val="134"/>
      </rPr>
      <t xml:space="preserve">SEO</t>
    </r>
    <r>
      <rPr>
        <sz val="10"/>
        <rFont val="Noto Sans"/>
        <family val="2"/>
      </rPr>
      <t xml:space="preserve">搜索引擎优化  基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战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慕课版</t>
    </r>
    <r>
      <rPr>
        <sz val="10"/>
        <rFont val="宋体"/>
        <family val="0"/>
        <charset val="134"/>
      </rPr>
      <t xml:space="preserve">) </t>
    </r>
  </si>
  <si>
    <t xml:space="preserve">千锋教育高教产品研发部    </t>
  </si>
  <si>
    <t xml:space="preserve">9787115508867</t>
  </si>
  <si>
    <t xml:space="preserve">网店运营与管理（视频指导版）</t>
  </si>
  <si>
    <t xml:space="preserve">白东蕊</t>
  </si>
  <si>
    <t xml:space="preserve">https://www.ryjiaoyu.com/book/details/9043</t>
  </si>
  <si>
    <t xml:space="preserve">课件、电子教案、视频案例、习题参考答案、实验实训资料、模拟试卷、授课视频</t>
  </si>
  <si>
    <t xml:space="preserve">150333</t>
  </si>
  <si>
    <t xml:space="preserve">9787115503336</t>
  </si>
  <si>
    <t xml:space="preserve">淘宝网店运营与推广实务（微课版）</t>
  </si>
  <si>
    <t xml:space="preserve">孙莹月 胡平</t>
  </si>
  <si>
    <t xml:space="preserve">http://www.ryjiaoyu.com/book/details/8541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案例</t>
    </r>
  </si>
  <si>
    <t xml:space="preserve">9787115509109</t>
  </si>
  <si>
    <r>
      <rPr>
        <sz val="10"/>
        <rFont val="Noto Sans"/>
        <family val="2"/>
      </rPr>
      <t xml:space="preserve">淘宝网店运营全能一本通（视频指导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志轩 张运建 张艳格 张燕</t>
  </si>
  <si>
    <t xml:space="preserve">http://www.ryjiaoyu.com/book/details/9435</t>
  </si>
  <si>
    <t xml:space="preserve">147407</t>
  </si>
  <si>
    <t xml:space="preserve">9787115474070</t>
  </si>
  <si>
    <t xml:space="preserve">淘宝天猫网店运营从入门到精通（视频指导版）</t>
  </si>
  <si>
    <t xml:space="preserve">王涛 李想</t>
  </si>
  <si>
    <t xml:space="preserve">http://www.ryjiaoyu.com/book/details/8562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补充、教案</t>
    </r>
  </si>
  <si>
    <t xml:space="preserve">144884</t>
  </si>
  <si>
    <t xml:space="preserve">9787115448842</t>
  </si>
  <si>
    <t xml:space="preserve">淘宝网开店、装修、运营、推广与管理（微课版）</t>
  </si>
  <si>
    <t xml:space="preserve">李星 张海波</t>
  </si>
  <si>
    <t xml:space="preserve">http://www.ryjiaoyu.com/book/details/7990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教案</t>
    </r>
  </si>
  <si>
    <t xml:space="preserve">9787115534750</t>
  </si>
  <si>
    <t xml:space="preserve">电商数据分析（微课版）  </t>
  </si>
  <si>
    <t xml:space="preserve">王顺民 宋巍 </t>
  </si>
  <si>
    <t xml:space="preserve">数据分析</t>
  </si>
  <si>
    <t xml:space="preserve">https://www.ryjiaoyu.com/book/details/40243</t>
  </si>
  <si>
    <t xml:space="preserve">9787115546289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电商数据分析与应用（微课版）</t>
    </r>
  </si>
  <si>
    <t xml:space="preserve">陈海城</t>
  </si>
  <si>
    <t xml:space="preserve">https://www.ryjiaoyu.com/book/details/41069</t>
  </si>
  <si>
    <t xml:space="preserve">课件、教案、案例、实训手册等</t>
  </si>
  <si>
    <t xml:space="preserve">9787115530264</t>
  </si>
  <si>
    <t xml:space="preserve">电子商务数据分析：理论、方法、案例（微课版）  </t>
  </si>
  <si>
    <t xml:space="preserve">https://www.ryjiaoyu.com/book/details/40128</t>
  </si>
  <si>
    <t xml:space="preserve">9787115522399</t>
  </si>
  <si>
    <r>
      <rPr>
        <sz val="10"/>
        <rFont val="Noto Sans"/>
        <family val="2"/>
      </rPr>
      <t xml:space="preserve">电子商务物流管理（微课版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马宁</t>
  </si>
  <si>
    <t xml:space="preserve">电商物流与报关</t>
  </si>
  <si>
    <t xml:space="preserve">https://www.ryjiaoyu.com/book/details/916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拓展案例、教案</t>
    </r>
  </si>
  <si>
    <t xml:space="preserve">145681</t>
  </si>
  <si>
    <t xml:space="preserve">9787115456816</t>
  </si>
  <si>
    <r>
      <rPr>
        <sz val="10"/>
        <rFont val="Noto Sans"/>
        <family val="2"/>
      </rPr>
      <t xml:space="preserve">物流信息技术实用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侯安才 张强华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物流管理创新系列教材</t>
    </r>
  </si>
  <si>
    <t xml:space="preserve">http://www.ryjiaoyu.com/book/details/803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案例</t>
    </r>
  </si>
  <si>
    <t xml:space="preserve">146042</t>
  </si>
  <si>
    <t xml:space="preserve">9787115460424</t>
  </si>
  <si>
    <r>
      <rPr>
        <sz val="10"/>
        <rFont val="Noto Sans"/>
        <family val="2"/>
      </rPr>
      <t xml:space="preserve">物流专业英语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风丽</t>
  </si>
  <si>
    <t xml:space="preserve">http://www.ryjiaoyu.com/book/details/8018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案例</t>
    </r>
  </si>
  <si>
    <t xml:space="preserve">144379</t>
  </si>
  <si>
    <t xml:space="preserve">9787115443793</t>
  </si>
  <si>
    <t xml:space="preserve">物流成本管理</t>
  </si>
  <si>
    <t xml:space="preserve">鲍新中</t>
  </si>
  <si>
    <t xml:space="preserve">http://www.ryjiaoyu.com/book/details/6269</t>
  </si>
  <si>
    <t xml:space="preserve">9787115529428</t>
  </si>
  <si>
    <r>
      <rPr>
        <sz val="10"/>
        <rFont val="Noto Sans"/>
        <family val="2"/>
      </rPr>
      <t xml:space="preserve">报关实务（附微课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朱占峰</t>
  </si>
  <si>
    <t xml:space="preserve">https://www.ryjiaoyu.com/book/details/40179</t>
  </si>
  <si>
    <t xml:space="preserve">课件、教学大纲、视频案例、授课视频、微课视频、习题答案和模拟试卷，网课</t>
  </si>
  <si>
    <t xml:space="preserve">9787115534439</t>
  </si>
  <si>
    <r>
      <rPr>
        <sz val="10"/>
        <rFont val="Noto Sans"/>
        <family val="2"/>
      </rPr>
      <t xml:space="preserve">网店美工实战教程（全彩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蔡雪梅 夏收 马梦远 </t>
  </si>
  <si>
    <t xml:space="preserve">电商美工</t>
  </si>
  <si>
    <t xml:space="preserve">https://www.ryjiaoyu.com/book/details/40277</t>
  </si>
  <si>
    <t xml:space="preserve">课件、教案、拓展资源、题库软件</t>
  </si>
  <si>
    <t xml:space="preserve">9787115540331</t>
  </si>
  <si>
    <t xml:space="preserve">电商视觉营销全能一本通（全彩微课版）</t>
  </si>
  <si>
    <t xml:space="preserve">方玲  毛利</t>
  </si>
  <si>
    <t xml:space="preserve">https://www.ryjiaoyu.com/book/details/41143</t>
  </si>
  <si>
    <t xml:space="preserve">大纲、课件、教案、题库</t>
  </si>
  <si>
    <t xml:space="preserve">9787115538406</t>
  </si>
  <si>
    <r>
      <rPr>
        <sz val="10"/>
        <rFont val="Noto Sans"/>
        <family val="2"/>
      </rPr>
      <t xml:space="preserve">网店商品图片与视频的拍摄及处理：修图、设计、视频编辑全流程（全彩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唐智鑫 孙润霞 </t>
  </si>
  <si>
    <t xml:space="preserve">https://www.ryjiaoyu.com/book/details/40276</t>
  </si>
  <si>
    <t xml:space="preserve">课件、素材、教案、大纲等</t>
  </si>
  <si>
    <t xml:space="preserve">9787115530738</t>
  </si>
  <si>
    <r>
      <rPr>
        <sz val="10"/>
        <rFont val="Noto Sans"/>
        <family val="2"/>
      </rPr>
      <t xml:space="preserve">淘宝天猫网店美工实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视觉设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店铺装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移动端店铺（微课版）</t>
    </r>
  </si>
  <si>
    <t xml:space="preserve">江玉珍  顾敏</t>
  </si>
  <si>
    <t xml:space="preserve">https://www.ryjiaoyu.com/book/details/40246</t>
  </si>
  <si>
    <t xml:space="preserve">9787115535504</t>
  </si>
  <si>
    <r>
      <rPr>
        <sz val="10"/>
        <rFont val="Noto Sans"/>
        <family val="2"/>
      </rPr>
      <t xml:space="preserve">网店商品拍摄与后期制作（微课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商品拍摄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片处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视频制作</t>
    </r>
  </si>
  <si>
    <t xml:space="preserve">陈俊鹏 夏焘</t>
  </si>
  <si>
    <t xml:space="preserve">https://www.ryjiaoyu.com/book/details/40245</t>
  </si>
  <si>
    <t xml:space="preserve">9787115533739</t>
  </si>
  <si>
    <r>
      <rPr>
        <sz val="10"/>
        <rFont val="Noto Sans"/>
        <family val="2"/>
      </rPr>
      <t xml:space="preserve">网店美工视觉设计实战教程（全彩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莎 夏收     </t>
  </si>
  <si>
    <t xml:space="preserve">https://www.ryjiaoyu.com/book/details/40275</t>
  </si>
  <si>
    <t xml:space="preserve">课件、教案、大纲、素材、其他</t>
  </si>
  <si>
    <t xml:space="preserve">9787115486578</t>
  </si>
  <si>
    <t xml:space="preserve">网店商品图片与视频拍摄及处理：修图、设计、视频编辑全流程（全彩微课版）</t>
  </si>
  <si>
    <t xml:space="preserve">唐智鑫 孙润霞</t>
  </si>
  <si>
    <t xml:space="preserve">http://www.ryjiaoyu.com/book/details/8768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教案、素材</t>
    </r>
  </si>
  <si>
    <t xml:space="preserve">9787115513793</t>
  </si>
  <si>
    <t xml:space="preserve">网店客服实战教程（微课版）</t>
  </si>
  <si>
    <t xml:space="preserve">郑广成  黄英</t>
  </si>
  <si>
    <t xml:space="preserve">电商客服</t>
  </si>
  <si>
    <t xml:space="preserve">http://www.ryjiaoyu.com/book/details/9545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大纲、素材、题库</t>
    </r>
  </si>
  <si>
    <t xml:space="preserve">146899</t>
  </si>
  <si>
    <t xml:space="preserve">9787115468994</t>
  </si>
  <si>
    <t xml:space="preserve">淘宝网店金牌客服全能一本通（视频指导版）</t>
  </si>
  <si>
    <t xml:space="preserve">大麦电商学院</t>
  </si>
  <si>
    <t xml:space="preserve">http://www.ryjiaoyu.com/book/details/8345</t>
  </si>
  <si>
    <r>
      <rPr>
        <sz val="10"/>
        <rFont val="Noto Sans"/>
        <family val="2"/>
      </rPr>
      <t xml:space="preserve">视频、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</t>
    </r>
  </si>
  <si>
    <t xml:space="preserve">9787115528469</t>
  </si>
  <si>
    <r>
      <rPr>
        <sz val="10"/>
        <rFont val="Noto Sans"/>
        <family val="2"/>
      </rPr>
      <t xml:space="preserve">电商文案创意与写作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案策划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内容营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品牌传播（微课版） </t>
    </r>
  </si>
  <si>
    <t xml:space="preserve">喻红艳  陈庆盛</t>
  </si>
  <si>
    <t xml:space="preserve">电商文案与写作</t>
  </si>
  <si>
    <t xml:space="preserve">http://www.ryjiaoyu.com/book/details/40072</t>
  </si>
  <si>
    <t xml:space="preserve">147752</t>
  </si>
  <si>
    <t xml:space="preserve">9787115477521</t>
  </si>
  <si>
    <t xml:space="preserve">电商文案写作全能一本通</t>
  </si>
  <si>
    <t xml:space="preserve">安佳</t>
  </si>
  <si>
    <t xml:space="preserve">http://www.ryjiaoyu.com/book/details/8296</t>
  </si>
  <si>
    <t xml:space="preserve">9787115542977</t>
  </si>
  <si>
    <r>
      <rPr>
        <sz val="10"/>
        <rFont val="Noto Sans"/>
        <family val="2"/>
      </rPr>
      <t xml:space="preserve">电子商务法——法律法规与案例分析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 ） </t>
    </r>
  </si>
  <si>
    <t xml:space="preserve">温希波 邢志良 薛梅</t>
  </si>
  <si>
    <t xml:space="preserve">电子商务法律法规</t>
  </si>
  <si>
    <t xml:space="preserve">https://www.ryjiaoyu.com/book/details/40280</t>
  </si>
  <si>
    <t xml:space="preserve">教学大纲、教学计划、教学教案、教学课件、思考练习答案、题库及答案、拓展案例资料、典型案例</t>
  </si>
  <si>
    <t xml:space="preserve">9787115502322</t>
  </si>
  <si>
    <t xml:space="preserve">电子商务法与案例分析（微课版）</t>
  </si>
  <si>
    <t xml:space="preserve">杨立钒 万以娴</t>
  </si>
  <si>
    <t xml:space="preserve">http://www.ryjiaoyu.com/book/details/929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习题答案、试卷、音频</t>
    </r>
  </si>
  <si>
    <t xml:space="preserve">9787115523532</t>
  </si>
  <si>
    <r>
      <rPr>
        <sz val="10"/>
        <rFont val="Noto Sans"/>
        <family val="2"/>
      </rPr>
      <t xml:space="preserve">电子商务安全技术实用教程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侯安才 栗楠 张强华  </t>
  </si>
  <si>
    <t xml:space="preserve">电子商务支付安全</t>
  </si>
  <si>
    <t xml:space="preserve">https://www.ryjiaoyu.com/book/details/9255</t>
  </si>
  <si>
    <t xml:space="preserve">9787115503435</t>
  </si>
  <si>
    <r>
      <rPr>
        <sz val="10"/>
        <rFont val="Noto Sans"/>
        <family val="2"/>
      </rPr>
      <t xml:space="preserve">电子商务安全与支付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 </t>
    </r>
  </si>
  <si>
    <t xml:space="preserve">祝凌曦 </t>
  </si>
  <si>
    <t xml:space="preserve">http://www.ryjiaoyu.com/book/details/940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缩写词列表</t>
    </r>
  </si>
  <si>
    <t xml:space="preserve">9787115526113</t>
  </si>
  <si>
    <r>
      <rPr>
        <sz val="10"/>
        <rFont val="Noto Sans"/>
        <family val="2"/>
      </rPr>
      <t xml:space="preserve">网上创业：商业模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操作实战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分析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李丹 张竟</t>
  </si>
  <si>
    <t xml:space="preserve">电商创业</t>
  </si>
  <si>
    <t xml:space="preserve">https://www.ryjiaoyu.com/book/details/39496</t>
  </si>
  <si>
    <t xml:space="preserve">148888</t>
  </si>
  <si>
    <t xml:space="preserve">9787115488886</t>
  </si>
  <si>
    <r>
      <rPr>
        <sz val="10"/>
        <rFont val="Noto Sans"/>
        <family val="2"/>
      </rPr>
      <t xml:space="preserve">电商创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创业思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战方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解析</t>
    </r>
  </si>
  <si>
    <t xml:space="preserve">黄罡 曹志斌</t>
  </si>
  <si>
    <t xml:space="preserve">http://www.ryjiaoyu.com/book/details/8795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视频、大纲、试题、补充、教案</t>
    </r>
  </si>
  <si>
    <t xml:space="preserve">9787115502568</t>
  </si>
  <si>
    <t xml:space="preserve">京东店铺装修与设计从入门到精通 视频指导版</t>
  </si>
  <si>
    <t xml:space="preserve">京东大学</t>
  </si>
  <si>
    <t xml:space="preserve">京东电商</t>
  </si>
  <si>
    <t xml:space="preserve">智享京东电商系列</t>
  </si>
  <si>
    <t xml:space="preserve">http://www.ryjiaoyu.com/book/details/926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大纲、素材</t>
    </r>
  </si>
  <si>
    <t xml:space="preserve">9787115499400</t>
  </si>
  <si>
    <t xml:space="preserve">京东平台入驻与开店从入门到精通 视频指导版</t>
  </si>
  <si>
    <t xml:space="preserve">http://www.ryjiaoyu.com/book/details/9265</t>
  </si>
  <si>
    <t xml:space="preserve">150153</t>
  </si>
  <si>
    <t xml:space="preserve">9787115501530</t>
  </si>
  <si>
    <t xml:space="preserve">京东商品策划与发布从入门到精通 视频指导版</t>
  </si>
  <si>
    <t xml:space="preserve">http://www.ryjiaoyu.com/book/details/9264</t>
  </si>
  <si>
    <t xml:space="preserve">9787115526991</t>
  </si>
  <si>
    <t xml:space="preserve">市场调查与预测（微课版）</t>
  </si>
  <si>
    <t xml:space="preserve">潘连柏 杨沛 吴小娟</t>
  </si>
  <si>
    <t xml:space="preserve">市场营销</t>
  </si>
  <si>
    <t xml:space="preserve">高等院校市场营销新形态系列教材</t>
  </si>
  <si>
    <t xml:space="preserve">https://www.ryjiaoyu.com/book/details/8571</t>
  </si>
  <si>
    <t xml:space="preserve">9787115480774</t>
  </si>
  <si>
    <t xml:space="preserve">市场营销——从理论到实践</t>
  </si>
  <si>
    <t xml:space="preserve">苏朝晖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市场营销系列教材</t>
    </r>
  </si>
  <si>
    <t xml:space="preserve">http://www.ryjiaoyu.com/book/details/8625</t>
  </si>
  <si>
    <t xml:space="preserve">144586</t>
  </si>
  <si>
    <t xml:space="preserve">9787115445865</t>
  </si>
  <si>
    <t xml:space="preserve">市场营销学</t>
  </si>
  <si>
    <t xml:space="preserve">金文姬 秦勇</t>
  </si>
  <si>
    <t xml:space="preserve">http://www.ryjiaoyu.com/book/details/3713</t>
  </si>
  <si>
    <t xml:space="preserve">9787115542380</t>
  </si>
  <si>
    <t xml:space="preserve">互联网文案写作（微课版） </t>
  </si>
  <si>
    <t xml:space="preserve">张润彤 </t>
  </si>
  <si>
    <t xml:space="preserve">网络营销</t>
  </si>
  <si>
    <t xml:space="preserve">普通高等院校网络与新媒体“十三五”规划教材</t>
  </si>
  <si>
    <t xml:space="preserve">https://www.ryjiaoyu.com/book/details/41183</t>
  </si>
  <si>
    <t xml:space="preserve">课件、教案、大纲、题库软件</t>
  </si>
  <si>
    <t xml:space="preserve">9787115553539</t>
  </si>
  <si>
    <r>
      <rPr>
        <sz val="10"/>
        <rFont val="Noto Sans"/>
        <family val="2"/>
      </rPr>
      <t xml:space="preserve">网络营销：理论、工具与方法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李东进 秦勇 陈爽 </t>
  </si>
  <si>
    <t xml:space="preserve">市场营销名校名师新形态精品教材</t>
  </si>
  <si>
    <t xml:space="preserve">https://www.ryjiaoyu.com/book/details/42378</t>
  </si>
  <si>
    <t xml:space="preserve">课件、教案、案例</t>
  </si>
  <si>
    <t xml:space="preserve">9787115535771</t>
  </si>
  <si>
    <r>
      <rPr>
        <sz val="10"/>
        <rFont val="Noto Sans"/>
        <family val="2"/>
      </rPr>
      <t xml:space="preserve">网络营销——基础、策略与工具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  </t>
    </r>
  </si>
  <si>
    <t xml:space="preserve">何晓兵  何杨平  王雅丽</t>
  </si>
  <si>
    <t xml:space="preserve">https://www.ryjiaoyu.com/book/details/40831</t>
  </si>
  <si>
    <t xml:space="preserve">课件、大纲、实训计划、视频案例</t>
  </si>
  <si>
    <t xml:space="preserve">9787115529978</t>
  </si>
  <si>
    <r>
      <rPr>
        <sz val="10"/>
        <rFont val="Noto Sans"/>
        <family val="2"/>
      </rPr>
      <t xml:space="preserve">网络营销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  </t>
    </r>
  </si>
  <si>
    <t xml:space="preserve">李光明 黄永春</t>
  </si>
  <si>
    <t xml:space="preserve">网络营销复合型人才培养系列</t>
  </si>
  <si>
    <t xml:space="preserve">https://www.ryjiaoyu.com/book/details/9482</t>
  </si>
  <si>
    <t xml:space="preserve">144039</t>
  </si>
  <si>
    <t xml:space="preserve">9787115440396</t>
  </si>
  <si>
    <t xml:space="preserve">网络营销与推广 策略、方法与实战</t>
  </si>
  <si>
    <t xml:space="preserve">江礼坤</t>
  </si>
  <si>
    <t xml:space="preserve">http://www.ryjiaoyu.com/book/details/771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视频</t>
    </r>
  </si>
  <si>
    <t xml:space="preserve">1465173</t>
  </si>
  <si>
    <t xml:space="preserve">9787115465177</t>
  </si>
  <si>
    <t xml:space="preserve">网络营销：理论、工具与方法</t>
  </si>
  <si>
    <t xml:space="preserve">秦勇 陈爽</t>
  </si>
  <si>
    <t xml:space="preserve">http://www.ryjiaoyu.com/book/details/7783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教案、案例</t>
    </r>
  </si>
  <si>
    <t xml:space="preserve">1499833</t>
  </si>
  <si>
    <t xml:space="preserve">9787115499837</t>
  </si>
  <si>
    <t xml:space="preserve">网络营销与策划：理论、案例与实训（微课版）</t>
  </si>
  <si>
    <t xml:space="preserve">http://www.ryjiaoyu.com/book/details/872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试题、大纲、补充</t>
    </r>
  </si>
  <si>
    <t xml:space="preserve">9787115487407</t>
  </si>
  <si>
    <t xml:space="preserve">新网络营销（微课版）</t>
  </si>
  <si>
    <t xml:space="preserve">冯英健</t>
  </si>
  <si>
    <t xml:space="preserve">https://www.ryjiaoyu.com/book/details/874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题库、教学实践、课程建议</t>
    </r>
  </si>
  <si>
    <t xml:space="preserve">9787115521835</t>
  </si>
  <si>
    <r>
      <rPr>
        <sz val="10"/>
        <rFont val="Noto Sans"/>
        <family val="2"/>
      </rPr>
      <t xml:space="preserve">客户关系管理：建立、维护与挽救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客户关系管理</t>
  </si>
  <si>
    <t xml:space="preserve">http://www.ryjiaoyu.com/book/details/39643</t>
  </si>
  <si>
    <t xml:space="preserve">课件、大纲、答案、案例</t>
  </si>
  <si>
    <t xml:space="preserve">9787115516060</t>
  </si>
  <si>
    <r>
      <rPr>
        <sz val="10"/>
        <rFont val="Noto Sans"/>
        <family val="2"/>
      </rPr>
      <t xml:space="preserve">客户关系管理理论与应用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栾港</t>
  </si>
  <si>
    <t xml:space="preserve">http://www.ryjiaoyu.com/book/details/9364</t>
  </si>
  <si>
    <t xml:space="preserve">课件、教案、日历、实践教学软件免费教学账号、补充习题库、授课视频、试卷，慕课（可克隆）</t>
  </si>
  <si>
    <t xml:space="preserve">144624</t>
  </si>
  <si>
    <t xml:space="preserve">9787115446244</t>
  </si>
  <si>
    <t xml:space="preserve">伍京华</t>
  </si>
  <si>
    <t xml:space="preserve">http://www.ryjiaoyu.com/book/details/6285</t>
  </si>
  <si>
    <t xml:space="preserve">9787115513274</t>
  </si>
  <si>
    <t xml:space="preserve">客户服务——策略、技术、管理</t>
  </si>
  <si>
    <t xml:space="preserve">http://www.ryjiaoyu.com/book/details/958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教学建议、实训、案例</t>
    </r>
  </si>
  <si>
    <t xml:space="preserve">150456</t>
  </si>
  <si>
    <t xml:space="preserve">9787115504562</t>
  </si>
  <si>
    <t xml:space="preserve">服务营销与管理</t>
  </si>
  <si>
    <t xml:space="preserve">服务营销</t>
  </si>
  <si>
    <t xml:space="preserve">http://www.ryjiaoyu.com/book/details/498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答案</t>
    </r>
  </si>
  <si>
    <t xml:space="preserve">146738</t>
  </si>
  <si>
    <t xml:space="preserve">9787115467386</t>
  </si>
  <si>
    <r>
      <rPr>
        <sz val="10"/>
        <rFont val="Noto Sans"/>
        <family val="2"/>
      </rPr>
      <t xml:space="preserve">渠道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）</t>
    </r>
  </si>
  <si>
    <t xml:space="preserve">尹元元 朱艳春</t>
  </si>
  <si>
    <t xml:space="preserve">渠道管理</t>
  </si>
  <si>
    <t xml:space="preserve">http://www.ryjiaoyu.com/book/details/8502</t>
  </si>
  <si>
    <t xml:space="preserve">9787115497000</t>
  </si>
  <si>
    <t xml:space="preserve">新零售学</t>
  </si>
  <si>
    <t xml:space="preserve">陈海权</t>
  </si>
  <si>
    <t xml:space="preserve">零售学与广告学</t>
  </si>
  <si>
    <t xml:space="preserve">https://www.ryjiaoyu.com/book/details/8829</t>
  </si>
  <si>
    <t xml:space="preserve">149461</t>
  </si>
  <si>
    <t xml:space="preserve">9787115494610</t>
  </si>
  <si>
    <t xml:space="preserve">广告学：理论、方法与实务（微课版）</t>
  </si>
  <si>
    <t xml:space="preserve">李东进 秦勇</t>
  </si>
  <si>
    <t xml:space="preserve">http://www.ryjiaoyu.com/book/details/862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案例、大纲</t>
    </r>
  </si>
  <si>
    <t xml:space="preserve">9787115500441</t>
  </si>
  <si>
    <t xml:space="preserve">营销策划理论与实务（微课版）</t>
  </si>
  <si>
    <t xml:space="preserve">叶生洪  陶乐  吴国彬</t>
  </si>
  <si>
    <t xml:space="preserve">营销策划</t>
  </si>
  <si>
    <t xml:space="preserve">http://www.ryjiaoyu.com/book/details/9325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拓展资料</t>
    </r>
  </si>
  <si>
    <t xml:space="preserve">1456763</t>
  </si>
  <si>
    <t xml:space="preserve">9787115456762</t>
  </si>
  <si>
    <t xml:space="preserve">营销心理学</t>
  </si>
  <si>
    <t xml:space="preserve">陆剑清 丁沁南</t>
  </si>
  <si>
    <t xml:space="preserve">http://www.ryjiaoyu.com/book/details/6816</t>
  </si>
  <si>
    <t xml:space="preserve">149496</t>
  </si>
  <si>
    <t xml:space="preserve">9787115494962</t>
  </si>
  <si>
    <t xml:space="preserve">消费心理学</t>
  </si>
  <si>
    <t xml:space="preserve">白玉苓</t>
  </si>
  <si>
    <t xml:space="preserve">http://www.ryjiaoyu.com/book/details/6990</t>
  </si>
  <si>
    <t xml:space="preserve">9787115536723</t>
  </si>
  <si>
    <t xml:space="preserve">消费者行为学</t>
  </si>
  <si>
    <t xml:space="preserve">https://www.ryjiaoyu.com/book/details/40822</t>
  </si>
  <si>
    <t xml:space="preserve">课件、大纲、教学建议等</t>
  </si>
  <si>
    <t xml:space="preserve">145253</t>
  </si>
  <si>
    <t xml:space="preserve">9787115452535</t>
  </si>
  <si>
    <r>
      <rPr>
        <sz val="10"/>
        <rFont val="Noto Sans"/>
        <family val="2"/>
      </rPr>
      <t xml:space="preserve">消费者行为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费明胜 杨伊侬</t>
  </si>
  <si>
    <t xml:space="preserve">http://www.ryjiaoyu.com/book/details/7940</t>
  </si>
  <si>
    <t xml:space="preserve">9787115503824</t>
  </si>
  <si>
    <r>
      <rPr>
        <sz val="10"/>
        <rFont val="Noto Sans"/>
        <family val="2"/>
      </rPr>
      <t xml:space="preserve">沟通技巧与团队合作（微课版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惠亚爱  舒燕</t>
  </si>
  <si>
    <t xml:space="preserve">沟通谈判</t>
  </si>
  <si>
    <t xml:space="preserve">http://www.ryjiaoyu.com/book/details/8237</t>
  </si>
  <si>
    <t xml:space="preserve">9787115528322</t>
  </si>
  <si>
    <r>
      <rPr>
        <sz val="10"/>
        <rFont val="Noto Sans"/>
        <family val="2"/>
      </rPr>
      <t xml:space="preserve">人际沟通艺术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麻友平</t>
  </si>
  <si>
    <t xml:space="preserve">高等院校素质教育课程“十三五”规划教材</t>
  </si>
  <si>
    <t xml:space="preserve">https://www.ryjiaoyu.com/book/details/4017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视频案例、大纲、其他</t>
    </r>
  </si>
  <si>
    <t xml:space="preserve">9787115462770</t>
  </si>
  <si>
    <t xml:space="preserve">管理沟通：理论、案例与实训</t>
  </si>
  <si>
    <t xml:space="preserve">李映霞</t>
  </si>
  <si>
    <t xml:space="preserve">http://www.ryjiaoyu.com/book/details/7950</t>
  </si>
  <si>
    <t xml:space="preserve">144794</t>
  </si>
  <si>
    <t xml:space="preserve">9787115447944</t>
  </si>
  <si>
    <t xml:space="preserve">商务谈判</t>
  </si>
  <si>
    <t xml:space="preserve">李爽</t>
  </si>
  <si>
    <t xml:space="preserve">http://www.ryjiaoyu.com/book/details/7846</t>
  </si>
  <si>
    <t xml:space="preserve">9787115471147</t>
  </si>
  <si>
    <t xml:space="preserve">商务沟通 方法 案例和技巧 移动学习版</t>
  </si>
  <si>
    <t xml:space="preserve">张传杰 黄漫宇</t>
  </si>
  <si>
    <t xml:space="preserve">http://www.ryjiaoyu.com/book/details/8329</t>
  </si>
  <si>
    <t xml:space="preserve">143065</t>
  </si>
  <si>
    <t xml:space="preserve">9787115430656</t>
  </si>
  <si>
    <r>
      <rPr>
        <sz val="10"/>
        <rFont val="Noto Sans"/>
        <family val="2"/>
      </rPr>
      <t xml:space="preserve">商务沟通与谈判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守刚</t>
  </si>
  <si>
    <t xml:space="preserve">http://www.ryjiaoyu.com/book/details/6855</t>
  </si>
  <si>
    <t xml:space="preserve">9787115551900</t>
  </si>
  <si>
    <t xml:space="preserve">直播电商：理论、案例与实训（微课版） </t>
  </si>
  <si>
    <t xml:space="preserve">余以胜 林喜德 邓顺国 </t>
  </si>
  <si>
    <t xml:space="preserve">新媒体营销</t>
  </si>
  <si>
    <t xml:space="preserve">https://www.ryjiaoyu.com/book/details/42463</t>
  </si>
  <si>
    <t xml:space="preserve">课件、大纲、教学计划、参考答案</t>
  </si>
  <si>
    <t xml:space="preserve">9787115553430</t>
  </si>
  <si>
    <t xml:space="preserve">短视频制作全能一本通（微课版）   </t>
  </si>
  <si>
    <t xml:space="preserve">刘庆振 安琪 王凌峰 </t>
  </si>
  <si>
    <t xml:space="preserve">孙燕燕 </t>
  </si>
  <si>
    <t xml:space="preserve">https://www.ryjiaoyu.com/book/details/42381</t>
  </si>
  <si>
    <t xml:space="preserve">课件、教案、大纲、教学计划、习题答案、模拟试卷、典型案例</t>
  </si>
  <si>
    <t xml:space="preserve">9787115541864</t>
  </si>
  <si>
    <t xml:space="preserve">新媒体运营与推广（微课版）  </t>
  </si>
  <si>
    <t xml:space="preserve">高功步 </t>
  </si>
  <si>
    <t xml:space="preserve">https://www.ryjiaoyu.com/book/details/41182</t>
  </si>
  <si>
    <t xml:space="preserve">课件、教案、大纲</t>
  </si>
  <si>
    <t xml:space="preserve">9787115544254</t>
  </si>
  <si>
    <r>
      <rPr>
        <sz val="10"/>
        <rFont val="Noto Sans"/>
        <family val="2"/>
      </rPr>
      <t xml:space="preserve">新媒体营销：营销方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推广技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实训（微课版） </t>
    </r>
  </si>
  <si>
    <t xml:space="preserve">华迎 </t>
  </si>
  <si>
    <t xml:space="preserve">https://www.ryjiaoyu.com/book/details/40354</t>
  </si>
  <si>
    <t xml:space="preserve">课件、教案、大纲、视频、素材、题库</t>
  </si>
  <si>
    <t xml:space="preserve">9787115534262</t>
  </si>
  <si>
    <r>
      <rPr>
        <sz val="10"/>
        <rFont val="Noto Sans"/>
        <family val="2"/>
      </rPr>
      <t xml:space="preserve">新媒体营销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营销方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平台工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数据分析（微课版）</t>
    </r>
  </si>
  <si>
    <t xml:space="preserve">刘亚男 胡令 </t>
  </si>
  <si>
    <t xml:space="preserve">https://www.ryjiaoyu.com/book/details/40071</t>
  </si>
  <si>
    <t xml:space="preserve">151471</t>
  </si>
  <si>
    <t xml:space="preserve">9787115514714</t>
  </si>
  <si>
    <t xml:space="preserve">新媒体写作与运营（微课版）</t>
  </si>
  <si>
    <t xml:space="preserve">周展锋</t>
  </si>
  <si>
    <t xml:space="preserve">http://www.ryjiaoyu.com/book/details/936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案例、题库</t>
    </r>
  </si>
  <si>
    <t xml:space="preserve">149338</t>
  </si>
  <si>
    <t xml:space="preserve">9787115493385</t>
  </si>
  <si>
    <t xml:space="preserve">新媒体文案策划与写作——从入门到精通（微课版）</t>
  </si>
  <si>
    <t xml:space="preserve">骆芳 秦云霞</t>
  </si>
  <si>
    <t xml:space="preserve">http://www.ryjiaoyu.com/book/details/911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试题、教案</t>
    </r>
  </si>
  <si>
    <t xml:space="preserve">149344</t>
  </si>
  <si>
    <t xml:space="preserve">9787115493446</t>
  </si>
  <si>
    <t xml:space="preserve">视觉营销——从入门到精通（微课版）</t>
  </si>
  <si>
    <t xml:space="preserve">侯德林 冯灿钧</t>
  </si>
  <si>
    <t xml:space="preserve">http://www.ryjiaoyu.com/book/details/9140</t>
  </si>
  <si>
    <t xml:space="preserve">149471</t>
  </si>
  <si>
    <t xml:space="preserve">9787115494719</t>
  </si>
  <si>
    <t xml:space="preserve">新媒体营销与运营：从入门到精通（微课版）</t>
  </si>
  <si>
    <t xml:space="preserve">刘望海</t>
  </si>
  <si>
    <t xml:space="preserve">http://www.ryjiaoyu.com/book/details/9137</t>
  </si>
  <si>
    <t xml:space="preserve">149543</t>
  </si>
  <si>
    <t xml:space="preserve">9787115495433</t>
  </si>
  <si>
    <t xml:space="preserve">网络营销：从入门到精通（微课版）</t>
  </si>
  <si>
    <t xml:space="preserve">许耿 李源彬</t>
  </si>
  <si>
    <t xml:space="preserve">http://www.ryjiaoyu.com/book/details/8933</t>
  </si>
  <si>
    <t xml:space="preserve">149977</t>
  </si>
  <si>
    <t xml:space="preserve">9787115499776</t>
  </si>
  <si>
    <t xml:space="preserve">网络整合营销：从入门到精通（微课版）</t>
  </si>
  <si>
    <t xml:space="preserve">鲜军 陈兰英</t>
  </si>
  <si>
    <t xml:space="preserve">http://www.ryjiaoyu.com/book/details/9143</t>
  </si>
  <si>
    <t xml:space="preserve">150107</t>
  </si>
  <si>
    <t xml:space="preserve">9787115501073</t>
  </si>
  <si>
    <t xml:space="preserve">电商运营与营销：从入门到精通（微课版）</t>
  </si>
  <si>
    <t xml:space="preserve">刘喜咏 纪伟娟 顾孔平</t>
  </si>
  <si>
    <t xml:space="preserve">http://www.ryjiaoyu.com/book/details/887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大纲、题库、其他</t>
    </r>
  </si>
  <si>
    <t xml:space="preserve">146085</t>
  </si>
  <si>
    <t xml:space="preserve">9787115460851</t>
  </si>
  <si>
    <r>
      <rPr>
        <sz val="10"/>
        <rFont val="Noto Sans"/>
        <family val="2"/>
      </rPr>
      <t xml:space="preserve">新媒体营销：营销方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推广技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案例解析</t>
    </r>
  </si>
  <si>
    <t xml:space="preserve">杜一凡 胡一波</t>
  </si>
  <si>
    <t xml:space="preserve">http://www.ryjiaoyu.com/book/details/7899</t>
  </si>
  <si>
    <r>
      <rPr>
        <sz val="10"/>
        <rFont val="Noto Sans"/>
        <family val="2"/>
      </rPr>
      <t xml:space="preserve">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教案</t>
    </r>
  </si>
  <si>
    <t xml:space="preserve">149076</t>
  </si>
  <si>
    <t xml:space="preserve">9787115490766</t>
  </si>
  <si>
    <t xml:space="preserve">微信营销与运营全能一本通 视频指导版</t>
  </si>
  <si>
    <t xml:space="preserve">王易</t>
  </si>
  <si>
    <t xml:space="preserve">http://www.ryjiaoyu.com/book/details/8929</t>
  </si>
  <si>
    <t xml:space="preserve">9787115543097</t>
  </si>
  <si>
    <t xml:space="preserve">基础会计（微课版）</t>
  </si>
  <si>
    <t xml:space="preserve">曹泰松 王琳</t>
  </si>
  <si>
    <t xml:space="preserve">会计与审计</t>
  </si>
  <si>
    <t xml:space="preserve">财务会计</t>
  </si>
  <si>
    <t xml:space="preserve">高等院校“十三五”会计系列规划教材</t>
  </si>
  <si>
    <t xml:space="preserve">https://www.ryjiaoyu.com/book/details/40921</t>
  </si>
  <si>
    <t xml:space="preserve">9787115544858</t>
  </si>
  <si>
    <r>
      <rPr>
        <sz val="10"/>
        <rFont val="Noto Sans"/>
        <family val="2"/>
      </rPr>
      <t xml:space="preserve">财务会计实训教程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（附实训操作素材）</t>
    </r>
  </si>
  <si>
    <t xml:space="preserve">裴永浩  杨荐</t>
  </si>
  <si>
    <t xml:space="preserve">https://www.ryjiaoyu.com/book/details/9351</t>
  </si>
  <si>
    <t xml:space="preserve">账套、答案</t>
  </si>
  <si>
    <t xml:space="preserve">9787115542038</t>
  </si>
  <si>
    <t xml:space="preserve">基础会计学习题与操作实务</t>
  </si>
  <si>
    <t xml:space="preserve">杨明海  邓青 </t>
  </si>
  <si>
    <t xml:space="preserve">https://www.ryjiaoyu.com/book/details/41730</t>
  </si>
  <si>
    <t xml:space="preserve">9787115542526</t>
  </si>
  <si>
    <t xml:space="preserve">基础会计学（微课版）</t>
  </si>
  <si>
    <t xml:space="preserve">https://www.ryjiaoyu.com/book/details/41448</t>
  </si>
  <si>
    <t xml:space="preserve">9787115542458</t>
  </si>
  <si>
    <t xml:space="preserve">会计综合模拟实训教程（微课版 第二版 ）</t>
  </si>
  <si>
    <t xml:space="preserve">王玮  </t>
  </si>
  <si>
    <t xml:space="preserve">https://www.ryjiaoyu.com/book/details/40270</t>
  </si>
  <si>
    <t xml:space="preserve">9787115541680</t>
  </si>
  <si>
    <t xml:space="preserve">会计学基础（第三版）</t>
  </si>
  <si>
    <t xml:space="preserve">程培先 </t>
  </si>
  <si>
    <t xml:space="preserve">https://www.ryjiaoyu.com/book/details/41181</t>
  </si>
  <si>
    <t xml:space="preserve">9787115529855</t>
  </si>
  <si>
    <t xml:space="preserve">高级财务会计（微课版）</t>
  </si>
  <si>
    <t xml:space="preserve">梁爽</t>
  </si>
  <si>
    <t xml:space="preserve">https://www.ryjiaoyu.com/book/details/9583</t>
  </si>
  <si>
    <t xml:space="preserve">习题答案</t>
  </si>
  <si>
    <t xml:space="preserve">9787115533647</t>
  </si>
  <si>
    <r>
      <rPr>
        <sz val="10"/>
        <rFont val="Noto Sans"/>
        <family val="2"/>
      </rPr>
      <t xml:space="preserve">财务会计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 </t>
    </r>
  </si>
  <si>
    <t xml:space="preserve">贾永海 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职高专财经类规划教材</t>
    </r>
  </si>
  <si>
    <t xml:space="preserve">https://www.ryjiaoyu.com/book/details/9360</t>
  </si>
  <si>
    <t xml:space="preserve">课件、答案、自测题</t>
  </si>
  <si>
    <t xml:space="preserve">148901</t>
  </si>
  <si>
    <t xml:space="preserve">9787115489012</t>
  </si>
  <si>
    <t xml:space="preserve">会计学原理（微课版 第四版）</t>
  </si>
  <si>
    <t xml:space="preserve">石本仁 谭小平</t>
  </si>
  <si>
    <t xml:space="preserve">会计名校名师新形态精品教材</t>
  </si>
  <si>
    <t xml:space="preserve">http://www.ryjiaoyu.com/book/details/8804</t>
  </si>
  <si>
    <t xml:space="preserve">148918</t>
  </si>
  <si>
    <t xml:space="preserve">9787115489180</t>
  </si>
  <si>
    <t xml:space="preserve">《会计学原理（第四版）》学习指导书</t>
  </si>
  <si>
    <t xml:space="preserve">石本仁</t>
  </si>
  <si>
    <t xml:space="preserve">http://www.ryjiaoyu.com/book/details/8999</t>
  </si>
  <si>
    <t xml:space="preserve">视频</t>
  </si>
  <si>
    <t xml:space="preserve">9787115527905</t>
  </si>
  <si>
    <t xml:space="preserve">会计教学案例（第三版）</t>
  </si>
  <si>
    <t xml:space="preserve">https://www.ryjiaoyu.com/book/details/39495</t>
  </si>
  <si>
    <t xml:space="preserve">9787115520142</t>
  </si>
  <si>
    <r>
      <rPr>
        <sz val="10"/>
        <rFont val="Noto Sans"/>
        <family val="2"/>
      </rPr>
      <t xml:space="preserve">会计学原理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韩俊静  廖雅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会计学系列教材</t>
    </r>
  </si>
  <si>
    <t xml:space="preserve">http://www.ryjiaoyu.com/book/details/9607</t>
  </si>
  <si>
    <t xml:space="preserve">9787115522726</t>
  </si>
  <si>
    <t xml:space="preserve">张胜强 孙文合 </t>
  </si>
  <si>
    <t xml:space="preserve">https://www.ryjiaoyu.com/book/details/39048</t>
  </si>
  <si>
    <t xml:space="preserve">149115</t>
  </si>
  <si>
    <t xml:space="preserve">9787115491152</t>
  </si>
  <si>
    <t xml:space="preserve">闫邹先</t>
  </si>
  <si>
    <t xml:space="preserve">http://www.ryjiaoyu.com/book/details/900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</t>
    </r>
  </si>
  <si>
    <t xml:space="preserve">9787115542441</t>
  </si>
  <si>
    <t xml:space="preserve">中级财务会计（微课版） </t>
  </si>
  <si>
    <t xml:space="preserve">陶萍</t>
  </si>
  <si>
    <t xml:space="preserve">https://www.ryjiaoyu.com/book/details/40904</t>
  </si>
  <si>
    <t xml:space="preserve">1491393</t>
  </si>
  <si>
    <t xml:space="preserve">9787115491398</t>
  </si>
  <si>
    <r>
      <rPr>
        <sz val="10"/>
        <rFont val="Noto Sans"/>
        <family val="2"/>
      </rPr>
      <t xml:space="preserve">中级财务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微课版 第四版）</t>
    </r>
  </si>
  <si>
    <t xml:space="preserve">石本仁 曾亚敏</t>
  </si>
  <si>
    <t xml:space="preserve">http://www.ryjiaoyu.com/book/details/9121</t>
  </si>
  <si>
    <r>
      <rPr>
        <sz val="10"/>
        <rFont val="Noto Sans"/>
        <family val="2"/>
      </rPr>
      <t xml:space="preserve">视频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补充、教案</t>
    </r>
  </si>
  <si>
    <t xml:space="preserve">1491443</t>
  </si>
  <si>
    <t xml:space="preserve">9787115491442</t>
  </si>
  <si>
    <t xml:space="preserve">《中级财务会计（微课版 第四版）》学习指导书</t>
  </si>
  <si>
    <t xml:space="preserve">http://www.ryjiaoyu.com/book/details/9120</t>
  </si>
  <si>
    <t xml:space="preserve">151660</t>
  </si>
  <si>
    <t xml:space="preserve">9787115516602</t>
  </si>
  <si>
    <r>
      <rPr>
        <sz val="10"/>
        <rFont val="Noto Sans"/>
        <family val="2"/>
      </rPr>
      <t xml:space="preserve">中级财务会计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温美琴 施元冲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会计系列教材</t>
    </r>
  </si>
  <si>
    <t xml:space="preserve">http://www.ryjiaoyu.com/book/details/9402</t>
  </si>
  <si>
    <t xml:space="preserve">151810</t>
  </si>
  <si>
    <t xml:space="preserve">9787115518101</t>
  </si>
  <si>
    <r>
      <rPr>
        <sz val="10"/>
        <rFont val="Noto Sans"/>
        <family val="2"/>
      </rPr>
      <t xml:space="preserve">《中级财务会计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》学习指导书</t>
    </r>
  </si>
  <si>
    <t xml:space="preserve">http://www.ryjiaoyu.com/book/details/9401</t>
  </si>
  <si>
    <t xml:space="preserve">150846</t>
  </si>
  <si>
    <t xml:space="preserve">9787115508461</t>
  </si>
  <si>
    <r>
      <rPr>
        <sz val="10"/>
        <rFont val="Noto Sans"/>
        <family val="2"/>
      </rPr>
      <t xml:space="preserve">中级财务会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晓燕 张秀梅</t>
  </si>
  <si>
    <t xml:space="preserve">http://www.ryjiaoyu.com/book/details/950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案例</t>
    </r>
  </si>
  <si>
    <t xml:space="preserve">150195</t>
  </si>
  <si>
    <t xml:space="preserve">9787115501950</t>
  </si>
  <si>
    <r>
      <rPr>
        <sz val="10"/>
        <rFont val="Noto Sans"/>
        <family val="2"/>
      </rPr>
      <t xml:space="preserve">中级财务会计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吴学斌</t>
  </si>
  <si>
    <t xml:space="preserve">http://www.ryjiaoyu.com/book/details/9257</t>
  </si>
  <si>
    <t xml:space="preserve">教案、课件、习题答案、补充习题集及答案、教学案例库、模拟试卷</t>
  </si>
  <si>
    <t xml:space="preserve">9787115517081</t>
  </si>
  <si>
    <r>
      <rPr>
        <sz val="10"/>
        <rFont val="Noto Sans"/>
        <family val="2"/>
      </rPr>
      <t xml:space="preserve">高级财务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微课版 第四版）</t>
    </r>
  </si>
  <si>
    <t xml:space="preserve">石本仁 </t>
  </si>
  <si>
    <t xml:space="preserve">http://www.ryjiaoyu.com/book/details/9390</t>
  </si>
  <si>
    <t xml:space="preserve">9787115517623</t>
  </si>
  <si>
    <t xml:space="preserve">《高级财务会计（微课版 第四版）》学习指导书 </t>
  </si>
  <si>
    <t xml:space="preserve">http://www.ryjiaoyu.com/book/details/9389</t>
  </si>
  <si>
    <t xml:space="preserve">147086</t>
  </si>
  <si>
    <t xml:space="preserve">9787115470867</t>
  </si>
  <si>
    <t xml:space="preserve">成本会计学</t>
  </si>
  <si>
    <t xml:space="preserve">魏永宏</t>
  </si>
  <si>
    <t xml:space="preserve">http://www.ryjiaoyu.com/book/details/8548</t>
  </si>
  <si>
    <t xml:space="preserve">9787115534569</t>
  </si>
  <si>
    <r>
      <rPr>
        <sz val="10"/>
        <rFont val="Noto Sans"/>
        <family val="2"/>
      </rPr>
      <t xml:space="preserve">《财务分析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》学习指导与练习   </t>
    </r>
  </si>
  <si>
    <t xml:space="preserve">张莉芳 万如荣 蒋琰 </t>
  </si>
  <si>
    <t xml:space="preserve">财务管理与财务分析</t>
  </si>
  <si>
    <t xml:space="preserve">https://www.ryjiaoyu.com/book/details/40721</t>
  </si>
  <si>
    <t xml:space="preserve">9787115532152</t>
  </si>
  <si>
    <r>
      <rPr>
        <sz val="10"/>
        <rFont val="Noto Sans"/>
        <family val="2"/>
      </rPr>
      <t xml:space="preserve">财务分析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万如荣 张莉芳 蒋琰 </t>
  </si>
  <si>
    <t xml:space="preserve">https://www.ryjiaoyu.com/book/details/40722</t>
  </si>
  <si>
    <t xml:space="preserve">9787115514905</t>
  </si>
  <si>
    <r>
      <rPr>
        <sz val="10"/>
        <rFont val="Noto Sans"/>
        <family val="2"/>
      </rPr>
      <t xml:space="preserve">财务管理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李延喜 张悦玫 刘井建</t>
  </si>
  <si>
    <t xml:space="preserve">http://www.ryjiaoyu.com/book/details/9174</t>
  </si>
  <si>
    <t xml:space="preserve">9787115517630</t>
  </si>
  <si>
    <r>
      <rPr>
        <sz val="10"/>
        <rFont val="Noto Sans"/>
        <family val="2"/>
      </rPr>
      <t xml:space="preserve">财务管理（微课版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蒋红芸  卞子全</t>
  </si>
  <si>
    <t xml:space="preserve">http://www.ryjiaoyu.com/book/details/950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案、大纲、答案、试卷</t>
    </r>
  </si>
  <si>
    <t xml:space="preserve">147406</t>
  </si>
  <si>
    <t xml:space="preserve">9787115474063</t>
  </si>
  <si>
    <r>
      <rPr>
        <sz val="10"/>
        <rFont val="Noto Sans"/>
        <family val="2"/>
      </rPr>
      <t xml:space="preserve">财务分析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理论、方法与案例</t>
    </r>
  </si>
  <si>
    <t xml:space="preserve">张先治 王玉红</t>
  </si>
  <si>
    <t xml:space="preserve">http://www.ryjiaoyu.com/book/details/8565</t>
  </si>
  <si>
    <t xml:space="preserve">147765</t>
  </si>
  <si>
    <t xml:space="preserve">9787115477651</t>
  </si>
  <si>
    <r>
      <rPr>
        <sz val="10"/>
        <rFont val="Noto Sans"/>
        <family val="2"/>
      </rPr>
      <t xml:space="preserve">财务报表解读与分析：理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实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案例</t>
    </r>
  </si>
  <si>
    <t xml:space="preserve">徐光华 柳世平</t>
  </si>
  <si>
    <t xml:space="preserve">201712</t>
  </si>
  <si>
    <t xml:space="preserve">http://www.ryjiaoyu.com/book/details/8627</t>
  </si>
  <si>
    <t xml:space="preserve">150154</t>
  </si>
  <si>
    <t xml:space="preserve">9787115501547</t>
  </si>
  <si>
    <t xml:space="preserve">政府与非营利组织会计（微课版）</t>
  </si>
  <si>
    <t xml:space="preserve">赵建勇</t>
  </si>
  <si>
    <t xml:space="preserve">政府会计</t>
  </si>
  <si>
    <t xml:space="preserve">http://www.ryjiaoyu.com/book/details/909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案例、试题</t>
    </r>
  </si>
  <si>
    <t xml:space="preserve">150529</t>
  </si>
  <si>
    <t xml:space="preserve">9787115505293</t>
  </si>
  <si>
    <t xml:space="preserve">新编政府会计（微课版）</t>
  </si>
  <si>
    <t xml:space="preserve">http://www.ryjiaoyu.com/book/details/9426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学大纲</t>
    </r>
  </si>
  <si>
    <t xml:space="preserve">151123</t>
  </si>
  <si>
    <t xml:space="preserve">9787115511232</t>
  </si>
  <si>
    <r>
      <rPr>
        <sz val="10"/>
        <rFont val="Noto Sans"/>
        <family val="2"/>
      </rPr>
      <t xml:space="preserve">新编政府会计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管亚梅</t>
  </si>
  <si>
    <t xml:space="preserve">http://www.ryjiaoyu.com/book/details/9606</t>
  </si>
  <si>
    <t xml:space="preserve">1490203</t>
  </si>
  <si>
    <t xml:space="preserve">9787115490209</t>
  </si>
  <si>
    <r>
      <rPr>
        <sz val="10"/>
        <rFont val="Noto Sans"/>
        <family val="2"/>
      </rPr>
      <t xml:space="preserve">新编行政事业单位会计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8700</t>
  </si>
  <si>
    <t xml:space="preserve">9787115441782</t>
  </si>
  <si>
    <t xml:space="preserve">行业会计比较（第二版）</t>
  </si>
  <si>
    <t xml:space="preserve">蒋晓凤</t>
  </si>
  <si>
    <t xml:space="preserve">行业会计</t>
  </si>
  <si>
    <t xml:space="preserve">http://www.ryjiaoyu.com/book/details/6838</t>
  </si>
  <si>
    <t xml:space="preserve">9787115542755</t>
  </si>
  <si>
    <r>
      <rPr>
        <sz val="10"/>
        <rFont val="Noto Sans"/>
        <family val="2"/>
      </rPr>
      <t xml:space="preserve">金融企业会计（微课版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 </t>
    </r>
  </si>
  <si>
    <t xml:space="preserve">王海荣 徐旭东 耿成轩</t>
  </si>
  <si>
    <t xml:space="preserve">https://www.ryjiaoyu.com/book/details/41144</t>
  </si>
  <si>
    <t xml:space="preserve">9787115446084</t>
  </si>
  <si>
    <r>
      <rPr>
        <sz val="10"/>
        <rFont val="Noto Sans"/>
        <family val="2"/>
      </rPr>
      <t xml:space="preserve">金融企业会计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海荣  徐旭东  耿成轩</t>
  </si>
  <si>
    <t xml:space="preserve">http://www.ryjiaoyu.com/book/details/7935</t>
  </si>
  <si>
    <t xml:space="preserve">9787115513762</t>
  </si>
  <si>
    <t xml:space="preserve">管理会计教学案例：工业和信息通信业应用与解析 </t>
  </si>
  <si>
    <t xml:space="preserve">王立彦 </t>
  </si>
  <si>
    <t xml:space="preserve">管理会计</t>
  </si>
  <si>
    <t xml:space="preserve">https://www.ryjiaoyu.com/book/details/39482</t>
  </si>
  <si>
    <t xml:space="preserve">149905</t>
  </si>
  <si>
    <t xml:space="preserve">9787115499059</t>
  </si>
  <si>
    <t xml:space="preserve">管理会计（微课版）</t>
  </si>
  <si>
    <t xml:space="preserve">孙茂竹 张玉周</t>
  </si>
  <si>
    <t xml:space="preserve">http://www.ryjiaoyu.com/book/details/858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习题答案、大纲、模拟试卷</t>
    </r>
  </si>
  <si>
    <t xml:space="preserve">9787115539083</t>
  </si>
  <si>
    <t xml:space="preserve">税法：理论、方法与实务（微课版）</t>
  </si>
  <si>
    <t xml:space="preserve">李小丽</t>
  </si>
  <si>
    <t xml:space="preserve">税法与税务会计</t>
  </si>
  <si>
    <t xml:space="preserve">https://www.ryjiaoyu.com/book/details/40355</t>
  </si>
  <si>
    <t xml:space="preserve">9787115540942</t>
  </si>
  <si>
    <t xml:space="preserve">税务会计（微课版 第二版） </t>
  </si>
  <si>
    <t xml:space="preserve">盖地</t>
  </si>
  <si>
    <t xml:space="preserve">https://www.ryjiaoyu.com/book/details/40833</t>
  </si>
  <si>
    <t xml:space="preserve">9787115544889</t>
  </si>
  <si>
    <t xml:space="preserve">税务会计与筹划 （微课版） </t>
  </si>
  <si>
    <t xml:space="preserve">https://www.ryjiaoyu.com/book/details/41729</t>
  </si>
  <si>
    <t xml:space="preserve">9787115540324</t>
  </si>
  <si>
    <t xml:space="preserve">税法：理论、案例及应用（微课版） </t>
  </si>
  <si>
    <t xml:space="preserve">陈文军 徐中伟  </t>
  </si>
  <si>
    <t xml:space="preserve">https://www.ryjiaoyu.com/book/details/40356</t>
  </si>
  <si>
    <t xml:space="preserve">课件、试卷、答案</t>
  </si>
  <si>
    <t xml:space="preserve">149011</t>
  </si>
  <si>
    <t xml:space="preserve">9787115490117</t>
  </si>
  <si>
    <t xml:space="preserve">税务会计（微课版）</t>
  </si>
  <si>
    <t xml:space="preserve">http://www.ryjiaoyu.com/book/details/8898</t>
  </si>
  <si>
    <t xml:space="preserve">150276</t>
  </si>
  <si>
    <t xml:space="preserve">9787115502766</t>
  </si>
  <si>
    <t xml:space="preserve">税务会计实训教程</t>
  </si>
  <si>
    <t xml:space="preserve">张孝光</t>
  </si>
  <si>
    <t xml:space="preserve">http://www.ryjiaoyu.com/book/details/9433</t>
  </si>
  <si>
    <t xml:space="preserve">9787115526892</t>
  </si>
  <si>
    <r>
      <rPr>
        <sz val="10"/>
        <rFont val="Noto Sans"/>
        <family val="2"/>
      </rPr>
      <t xml:space="preserve">纳税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戴锋</t>
  </si>
  <si>
    <t xml:space="preserve">https://www.ryjiaoyu.com/book/details/39644</t>
  </si>
  <si>
    <t xml:space="preserve">150660</t>
  </si>
  <si>
    <t xml:space="preserve">9787115506603</t>
  </si>
  <si>
    <r>
      <rPr>
        <sz val="10"/>
        <rFont val="Noto Sans"/>
        <family val="2"/>
      </rPr>
      <t xml:space="preserve">税法（微课版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董汉彬  韩祥国</t>
  </si>
  <si>
    <t xml:space="preserve">http://www.ryjiaoyu.com/book/details/952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答案、大纲、教学设计</t>
    </r>
  </si>
  <si>
    <t xml:space="preserve">150048</t>
  </si>
  <si>
    <t xml:space="preserve">9787115500489</t>
  </si>
  <si>
    <t xml:space="preserve">税法：理论、案例与实务（微课版）</t>
  </si>
  <si>
    <t xml:space="preserve">陈娟</t>
  </si>
  <si>
    <t xml:space="preserve">http://www.ryjiaoyu.com/book/details/6864</t>
  </si>
  <si>
    <t xml:space="preserve">9787115535474</t>
  </si>
  <si>
    <r>
      <rPr>
        <sz val="10"/>
        <rFont val="Noto Sans"/>
        <family val="2"/>
      </rPr>
      <t xml:space="preserve">预算管理：基于用友</t>
    </r>
    <r>
      <rPr>
        <sz val="10"/>
        <rFont val="宋体"/>
        <family val="0"/>
        <charset val="134"/>
      </rPr>
      <t xml:space="preserve">ERP-U8 V13.0</t>
    </r>
    <r>
      <rPr>
        <sz val="10"/>
        <rFont val="Noto Sans"/>
        <family val="2"/>
      </rPr>
      <t xml:space="preserve">版（微课版） </t>
    </r>
  </si>
  <si>
    <t xml:space="preserve">宋红尔 吴爽</t>
  </si>
  <si>
    <r>
      <rPr>
        <sz val="10"/>
        <rFont val="Noto Sans"/>
        <family val="2"/>
      </rPr>
      <t xml:space="preserve">软件应用（用友、金蝶、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）</t>
    </r>
  </si>
  <si>
    <t xml:space="preserve">https://www.ryjiaoyu.com/book/details/40653</t>
  </si>
  <si>
    <t xml:space="preserve">9787115539526</t>
  </si>
  <si>
    <t xml:space="preserve">会计信息系统（慕课版 第四版） </t>
  </si>
  <si>
    <t xml:space="preserve">艾文国 孙洁 张华 关涛</t>
  </si>
  <si>
    <t xml:space="preserve">https://www.ryjiaoyu.com/book/details/40821</t>
  </si>
  <si>
    <t xml:space="preserve">课件、大纲、教学日历、教学设计、习题答案</t>
  </si>
  <si>
    <t xml:space="preserve">147758</t>
  </si>
  <si>
    <t xml:space="preserve">9787115477583</t>
  </si>
  <si>
    <r>
      <rPr>
        <sz val="10"/>
        <rFont val="Noto Sans"/>
        <family val="2"/>
      </rPr>
      <t xml:space="preserve">会计信息系统实用教程——金蝶</t>
    </r>
    <r>
      <rPr>
        <sz val="10"/>
        <rFont val="宋体"/>
        <family val="0"/>
        <charset val="134"/>
      </rPr>
      <t xml:space="preserve">ERP-K/3</t>
    </r>
    <r>
      <rPr>
        <sz val="10"/>
        <rFont val="Noto Sans"/>
        <family val="2"/>
      </rPr>
      <t xml:space="preserve">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何亮</t>
  </si>
  <si>
    <t xml:space="preserve">http://www.ryjiaoyu.com/book/details/852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素材</t>
    </r>
  </si>
  <si>
    <t xml:space="preserve">9787115513229</t>
  </si>
  <si>
    <r>
      <rPr>
        <sz val="10"/>
        <rFont val="Noto Sans"/>
        <family val="2"/>
      </rPr>
      <t xml:space="preserve">会计信息系统实践教程（金蝶</t>
    </r>
    <r>
      <rPr>
        <sz val="10"/>
        <rFont val="宋体"/>
        <family val="0"/>
        <charset val="134"/>
      </rPr>
      <t xml:space="preserve">K/3 WISE</t>
    </r>
    <r>
      <rPr>
        <sz val="10"/>
        <rFont val="Noto Sans"/>
        <family val="2"/>
      </rPr>
      <t xml:space="preserve">）（微课版）</t>
    </r>
  </si>
  <si>
    <t xml:space="preserve">于景存 白祎花</t>
  </si>
  <si>
    <t xml:space="preserve">http://www.ryjiaoyu.com/book/details/954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实验指导书</t>
    </r>
  </si>
  <si>
    <t xml:space="preserve">9787115512529</t>
  </si>
  <si>
    <r>
      <rPr>
        <sz val="10"/>
        <rFont val="Noto Sans"/>
        <family val="2"/>
      </rPr>
      <t xml:space="preserve">用友</t>
    </r>
    <r>
      <rPr>
        <sz val="10"/>
        <rFont val="宋体"/>
        <family val="0"/>
        <charset val="134"/>
      </rPr>
      <t xml:space="preserve">U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V10.1</t>
    </r>
    <r>
      <rPr>
        <sz val="10"/>
        <rFont val="Noto Sans"/>
        <family val="2"/>
      </rPr>
      <t xml:space="preserve">）供应链管理应用教程（微课版）</t>
    </r>
  </si>
  <si>
    <t xml:space="preserve">王新玲</t>
  </si>
  <si>
    <t xml:space="preserve">http://www.ryjiaoyu.com/book/details/964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模拟试卷、大纲</t>
    </r>
  </si>
  <si>
    <t xml:space="preserve">149499</t>
  </si>
  <si>
    <t xml:space="preserve">9787115494993</t>
  </si>
  <si>
    <r>
      <rPr>
        <sz val="10"/>
        <rFont val="Noto Sans"/>
        <family val="2"/>
      </rPr>
      <t xml:space="preserve">用友</t>
    </r>
    <r>
      <rPr>
        <sz val="10"/>
        <rFont val="宋体"/>
        <family val="0"/>
        <charset val="134"/>
      </rPr>
      <t xml:space="preserve">U8</t>
    </r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V10.1</t>
    </r>
    <r>
      <rPr>
        <sz val="10"/>
        <rFont val="Noto Sans"/>
        <family val="2"/>
      </rPr>
      <t xml:space="preserve">） 财务业务一体化应用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新玲 殷云飞</t>
  </si>
  <si>
    <t xml:space="preserve">http://www.ryjiaoyu.com/book/details/911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教案、试题、案例</t>
    </r>
  </si>
  <si>
    <t xml:space="preserve">149565</t>
  </si>
  <si>
    <t xml:space="preserve">9787115495655</t>
  </si>
  <si>
    <r>
      <rPr>
        <sz val="10"/>
        <rFont val="Noto Sans"/>
        <family val="2"/>
      </rPr>
      <t xml:space="preserve">用友</t>
    </r>
    <r>
      <rPr>
        <sz val="10"/>
        <rFont val="宋体"/>
        <family val="0"/>
        <charset val="134"/>
      </rPr>
      <t xml:space="preserve">U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V10.1</t>
    </r>
    <r>
      <rPr>
        <sz val="10"/>
        <rFont val="Noto Sans"/>
        <family val="2"/>
      </rPr>
      <t xml:space="preserve">）会计信息化应用教程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1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试题、案例、教案</t>
    </r>
  </si>
  <si>
    <t xml:space="preserve">9787115530769</t>
  </si>
  <si>
    <r>
      <rPr>
        <sz val="10"/>
        <rFont val="宋体"/>
        <family val="0"/>
        <charset val="134"/>
      </rPr>
      <t xml:space="preserve">Excel </t>
    </r>
    <r>
      <rPr>
        <sz val="10"/>
        <rFont val="Noto Sans"/>
        <family val="2"/>
      </rPr>
      <t xml:space="preserve">在财务中的应用 （微课版）  </t>
    </r>
  </si>
  <si>
    <t xml:space="preserve">ExcelHome </t>
  </si>
  <si>
    <t xml:space="preserve">刘向荣 </t>
  </si>
  <si>
    <r>
      <rPr>
        <sz val="10"/>
        <rFont val="Noto Sans"/>
        <family val="2"/>
      </rPr>
      <t xml:space="preserve">微软</t>
    </r>
    <r>
      <rPr>
        <sz val="10"/>
        <rFont val="宋体"/>
        <family val="0"/>
        <charset val="134"/>
      </rPr>
      <t xml:space="preserve">Excel </t>
    </r>
    <r>
      <rPr>
        <sz val="10"/>
        <rFont val="Noto Sans"/>
        <family val="2"/>
      </rPr>
      <t xml:space="preserve">致用系列</t>
    </r>
  </si>
  <si>
    <t xml:space="preserve">https://www.ryjiaoyu.com/book/details/40266</t>
  </si>
  <si>
    <t xml:space="preserve">9787115497925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会计和财管中的应用（微课版 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 </t>
    </r>
  </si>
  <si>
    <t xml:space="preserve">崔婕</t>
  </si>
  <si>
    <t xml:space="preserve">http://www.ryjiaoyu.com/book/details/9122</t>
  </si>
  <si>
    <t xml:space="preserve">146849</t>
  </si>
  <si>
    <t xml:space="preserve">9787115468499</t>
  </si>
  <si>
    <r>
      <rPr>
        <sz val="10"/>
        <rFont val="宋体"/>
        <family val="0"/>
        <charset val="134"/>
      </rPr>
      <t xml:space="preserve">Excel </t>
    </r>
    <r>
      <rPr>
        <sz val="10"/>
        <rFont val="Noto Sans"/>
        <family val="2"/>
      </rPr>
      <t xml:space="preserve">在会计中的应用 微课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光盘</t>
    </r>
    <r>
      <rPr>
        <sz val="10"/>
        <rFont val="宋体"/>
        <family val="0"/>
        <charset val="134"/>
      </rPr>
      <t xml:space="preserve">)</t>
    </r>
  </si>
  <si>
    <t xml:space="preserve">ExcelHome</t>
  </si>
  <si>
    <t xml:space="preserve">http://www.ryjiaoyu.com/book/details/7662</t>
  </si>
  <si>
    <r>
      <rPr>
        <sz val="10"/>
        <rFont val="Noto Sans"/>
        <family val="2"/>
      </rPr>
      <t xml:space="preserve">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素材</t>
    </r>
  </si>
  <si>
    <t xml:space="preserve">147036</t>
  </si>
  <si>
    <t xml:space="preserve">9787115470362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财务管理中的应用 微课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光盘</t>
    </r>
    <r>
      <rPr>
        <sz val="10"/>
        <rFont val="宋体"/>
        <family val="0"/>
        <charset val="134"/>
      </rPr>
      <t xml:space="preserve">)</t>
    </r>
  </si>
  <si>
    <t xml:space="preserve">http://www.ryjiaoyu.com/book/details/7661</t>
  </si>
  <si>
    <r>
      <rPr>
        <sz val="10"/>
        <rFont val="Noto Sans"/>
        <family val="2"/>
      </rPr>
      <t xml:space="preserve">视频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</t>
    </r>
  </si>
  <si>
    <t xml:space="preserve">9787115482105</t>
  </si>
  <si>
    <r>
      <rPr>
        <sz val="10"/>
        <rFont val="宋体"/>
        <family val="0"/>
        <charset val="134"/>
      </rPr>
      <t xml:space="preserve">Excel </t>
    </r>
    <r>
      <rPr>
        <sz val="10"/>
        <rFont val="Noto Sans"/>
        <family val="2"/>
      </rPr>
      <t xml:space="preserve">在会计和财务管理中的应用 微课版</t>
    </r>
  </si>
  <si>
    <t xml:space="preserve">141028</t>
  </si>
  <si>
    <t xml:space="preserve">9787115410283</t>
  </si>
  <si>
    <t xml:space="preserve">会计综合模拟实训教程</t>
  </si>
  <si>
    <t xml:space="preserve">王玮 杜俊娟</t>
  </si>
  <si>
    <t xml:space="preserve">会计综合实训</t>
  </si>
  <si>
    <t xml:space="preserve">http://www.ryjiaoyu.com/book/details/5481</t>
  </si>
  <si>
    <t xml:space="preserve">9787115463586</t>
  </si>
  <si>
    <t xml:space="preserve">会计综合实训（附原始凭证）</t>
  </si>
  <si>
    <t xml:space="preserve">牛运盈</t>
  </si>
  <si>
    <t xml:space="preserve">https://www.ryjiaoyu.com/book/details/7717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实训答案</t>
    </r>
  </si>
  <si>
    <t xml:space="preserve">9787115490674</t>
  </si>
  <si>
    <t xml:space="preserve">会计综合实训（视频指导版）</t>
  </si>
  <si>
    <t xml:space="preserve">杨荐 管晶</t>
  </si>
  <si>
    <t xml:space="preserve">https://www.ryjiaoyu.com/book/details/8760</t>
  </si>
  <si>
    <t xml:space="preserve">手工账参考答案、多种版本电算化账套、教学课件、实训用素材</t>
  </si>
  <si>
    <t xml:space="preserve">9787115546272</t>
  </si>
  <si>
    <t xml:space="preserve">审计学（微课版）</t>
  </si>
  <si>
    <t xml:space="preserve">袁小勇 刘斌 </t>
  </si>
  <si>
    <t xml:space="preserve">审计与内部控制</t>
  </si>
  <si>
    <t xml:space="preserve">https://www.ryjiaoyu.com/book/details/9501</t>
  </si>
  <si>
    <t xml:space="preserve">课件、教案、大纲、案例</t>
  </si>
  <si>
    <t xml:space="preserve">9787115528476</t>
  </si>
  <si>
    <t xml:space="preserve">审计学：理论、方法与案例</t>
  </si>
  <si>
    <t xml:space="preserve">孙永军 窦晓飞  王丹 </t>
  </si>
  <si>
    <t xml:space="preserve">https://www.ryjiaoyu.com/book/details/39050</t>
  </si>
  <si>
    <t xml:space="preserve">143355</t>
  </si>
  <si>
    <t xml:space="preserve">9787115433558</t>
  </si>
  <si>
    <t xml:space="preserve">审计学学习指导与习题</t>
  </si>
  <si>
    <t xml:space="preserve">阚京华 周友梅 管亚梅</t>
  </si>
  <si>
    <t xml:space="preserve">http://www.ryjiaoyu.com/book/details/6806</t>
  </si>
  <si>
    <t xml:space="preserve">9787115433596</t>
  </si>
  <si>
    <r>
      <rPr>
        <sz val="10"/>
        <rFont val="Noto Sans"/>
        <family val="2"/>
      </rPr>
      <t xml:space="preserve">审计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阚京华 周友梅  管亚梅</t>
  </si>
  <si>
    <t xml:space="preserve">http://www.ryjiaoyu.com/book/details/6805</t>
  </si>
  <si>
    <t xml:space="preserve">147770</t>
  </si>
  <si>
    <t xml:space="preserve">9787115477705</t>
  </si>
  <si>
    <t xml:space="preserve">审计学 理论 案例与实务</t>
  </si>
  <si>
    <t xml:space="preserve">彭毅林</t>
  </si>
  <si>
    <t xml:space="preserve">http://www.ryjiaoyu.com/book/details/876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补充、教案</t>
    </r>
  </si>
  <si>
    <t xml:space="preserve">147517</t>
  </si>
  <si>
    <t xml:space="preserve">9787115475176</t>
  </si>
  <si>
    <r>
      <rPr>
        <sz val="10"/>
        <rFont val="Noto Sans"/>
        <family val="2"/>
      </rPr>
      <t xml:space="preserve">公司治理与内部控制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胡晓明 许婷 刘小峰</t>
  </si>
  <si>
    <t xml:space="preserve">http://www.ryjiaoyu.com/book/details/8503</t>
  </si>
  <si>
    <t xml:space="preserve">147706</t>
  </si>
  <si>
    <t xml:space="preserve">9787115477064</t>
  </si>
  <si>
    <t xml:space="preserve">公司治理与内部控制学习指导书</t>
  </si>
  <si>
    <t xml:space="preserve">胡晓明 叶玲 张洁慧</t>
  </si>
  <si>
    <t xml:space="preserve">http://www.ryjiaoyu.com/book/details/8501</t>
  </si>
  <si>
    <t xml:space="preserve">9787115470225</t>
  </si>
  <si>
    <t xml:space="preserve">风险管理与内部控制</t>
  </si>
  <si>
    <t xml:space="preserve">冯巧根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经济管理类规划教材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名家精品系列</t>
    </r>
  </si>
  <si>
    <t xml:space="preserve">http://www.ryjiaoyu.com/book/details/7507</t>
  </si>
  <si>
    <t xml:space="preserve">142308</t>
  </si>
  <si>
    <t xml:space="preserve">9787115423085</t>
  </si>
  <si>
    <t xml:space="preserve">资产评估学</t>
  </si>
  <si>
    <t xml:space="preserve">宋清 金桂荣</t>
  </si>
  <si>
    <t xml:space="preserve">资产评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经济管理类规划教材</t>
    </r>
  </si>
  <si>
    <t xml:space="preserve">http://www.ryjiaoyu.com/book/details/5580</t>
  </si>
  <si>
    <t xml:space="preserve">147698</t>
  </si>
  <si>
    <t xml:space="preserve">9787115476982</t>
  </si>
  <si>
    <t xml:space="preserve">资产评估理论与实务</t>
  </si>
  <si>
    <t xml:space="preserve">何琳 肖翔</t>
  </si>
  <si>
    <t xml:space="preserve">http://www.ryjiaoyu.com/book/details/7956</t>
  </si>
  <si>
    <t xml:space="preserve">145699</t>
  </si>
  <si>
    <t xml:space="preserve">9787115456991</t>
  </si>
  <si>
    <r>
      <rPr>
        <sz val="10"/>
        <rFont val="Noto Sans"/>
        <family val="2"/>
      </rPr>
      <t xml:space="preserve">资产评估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理论、方法与实务</t>
    </r>
  </si>
  <si>
    <t xml:space="preserve">李继志 涂清梅</t>
  </si>
  <si>
    <t xml:space="preserve">http://www.ryjiaoyu.com/book/details/776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答案</t>
    </r>
  </si>
  <si>
    <t xml:space="preserve">9787115523112</t>
  </si>
  <si>
    <t xml:space="preserve">数据科学基础实践教程   </t>
  </si>
  <si>
    <t xml:space="preserve">陈展荣 刘小丽 余宏华 杜宝荣  </t>
  </si>
  <si>
    <t xml:space="preserve">大数据与统计</t>
  </si>
  <si>
    <t xml:space="preserve">统计学</t>
  </si>
  <si>
    <t xml:space="preserve">https://www.ryjiaoyu.com/book/details/39769</t>
  </si>
  <si>
    <t xml:space="preserve">实验素材</t>
  </si>
  <si>
    <t xml:space="preserve">9787115523334</t>
  </si>
  <si>
    <t xml:space="preserve">统计学（微课版）
</t>
  </si>
  <si>
    <t xml:space="preserve">谭英平</t>
  </si>
  <si>
    <t xml:space="preserve">https://www.ryjiaoyu.com/book/details/9391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习题、大纲</t>
    </r>
  </si>
  <si>
    <t xml:space="preserve">9787115505309</t>
  </si>
  <si>
    <r>
      <rPr>
        <sz val="10"/>
        <rFont val="Noto Sans"/>
        <family val="2"/>
      </rPr>
      <t xml:space="preserve">统计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廖颖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经济管理类规划教材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高校系列</t>
    </r>
  </si>
  <si>
    <t xml:space="preserve">http://www.ryjiaoyu.com/book/details/9505</t>
  </si>
  <si>
    <t xml:space="preserve">9787115403681</t>
  </si>
  <si>
    <t xml:space="preserve">统计学案例与实训教程</t>
  </si>
  <si>
    <t xml:space="preserve">梁超</t>
  </si>
  <si>
    <t xml:space="preserve">http://www.ryjiaoyu.com/book/details/5483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</t>
    </r>
  </si>
  <si>
    <t xml:space="preserve">9787115509246</t>
  </si>
  <si>
    <r>
      <rPr>
        <sz val="10"/>
        <rFont val="Noto Sans"/>
        <family val="2"/>
      </rPr>
      <t xml:space="preserve">应用统计学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潘鸿 张小宇 吴勇民</t>
  </si>
  <si>
    <t xml:space="preserve">https://www.ryjiaoyu.com/book/details/9363</t>
  </si>
  <si>
    <t xml:space="preserve">课件、教案、视频案例、试卷</t>
  </si>
  <si>
    <t xml:space="preserve">144395</t>
  </si>
  <si>
    <t xml:space="preserve">9787115443953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语言在统计中的应用</t>
    </r>
  </si>
  <si>
    <t xml:space="preserve">薛毅 陈立萍</t>
  </si>
  <si>
    <t xml:space="preserve">http://www.ryjiaoyu.com/book/details/749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素材、补充</t>
    </r>
  </si>
  <si>
    <t xml:space="preserve">9787115548207</t>
  </si>
  <si>
    <r>
      <rPr>
        <sz val="10"/>
        <rFont val="Noto Sans"/>
        <family val="2"/>
      </rPr>
      <t xml:space="preserve">数据科学导论——基于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（微课版）  </t>
    </r>
  </si>
  <si>
    <t xml:space="preserve">朝乐门 </t>
  </si>
  <si>
    <t xml:space="preserve">数据可视化</t>
  </si>
  <si>
    <r>
      <rPr>
        <sz val="10"/>
        <rFont val="Noto Sans"/>
        <family val="2"/>
      </rPr>
      <t xml:space="preserve">高等院校“十三五”规划教材——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系列</t>
    </r>
  </si>
  <si>
    <t xml:space="preserve">https://www.ryjiaoyu.com/book/details/40858</t>
  </si>
  <si>
    <t xml:space="preserve">课件、大纲、参考答案等</t>
  </si>
  <si>
    <t xml:space="preserve">9787115533814</t>
  </si>
  <si>
    <r>
      <rPr>
        <sz val="10"/>
        <rFont val="Noto Sans"/>
        <family val="2"/>
      </rPr>
      <t xml:space="preserve">数据可视化——基于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语言
</t>
    </r>
  </si>
  <si>
    <t xml:space="preserve">贾俊平</t>
  </si>
  <si>
    <t xml:space="preserve">https://www.ryjiaoyu.com/book/details/4041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教学大纲、例题数据等</t>
    </r>
  </si>
  <si>
    <t xml:space="preserve">9787115538468</t>
  </si>
  <si>
    <r>
      <rPr>
        <sz val="10"/>
        <rFont val="Noto Sans"/>
        <family val="2"/>
      </rPr>
      <t xml:space="preserve">机器学习与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实践</t>
    </r>
  </si>
  <si>
    <t xml:space="preserve">黄勉</t>
  </si>
  <si>
    <t xml:space="preserve">数据分析与挖掘</t>
  </si>
  <si>
    <t xml:space="preserve">https://www.ryjiaoyu.com/book/details/40301</t>
  </si>
  <si>
    <t xml:space="preserve">课件、源代码</t>
  </si>
  <si>
    <t xml:space="preserve">9787115542786</t>
  </si>
  <si>
    <r>
      <rPr>
        <sz val="10"/>
        <rFont val="Noto Sans"/>
        <family val="2"/>
      </rPr>
      <t xml:space="preserve">数据挖掘——基于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语言的实战 </t>
    </r>
  </si>
  <si>
    <t xml:space="preserve">张俊妮</t>
  </si>
  <si>
    <t xml:space="preserve">https://www.ryjiaoyu.com/book/details/40535</t>
  </si>
  <si>
    <t xml:space="preserve">课件、源代码、上机实验、数据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数据分析、挖掘与可视化（慕课版）</t>
    </r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源代码</t>
    </r>
  </si>
  <si>
    <t xml:space="preserve">9787115523488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金融数据分析与挖掘实战</t>
    </r>
  </si>
  <si>
    <t xml:space="preserve">黄恒秋</t>
  </si>
  <si>
    <t xml:space="preserve">https://www.ryjiaoyu.com/book/details/962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实训课题等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数据处理、分析、可视化与数据化运营
</t>
    </r>
  </si>
  <si>
    <t xml:space="preserve">宋天龙</t>
  </si>
  <si>
    <r>
      <rPr>
        <sz val="10"/>
        <rFont val="Noto Sans"/>
        <family val="2"/>
      </rPr>
      <t xml:space="preserve">高等院校“十三五”规划教材——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系列 
</t>
    </r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习题答案</t>
    </r>
  </si>
  <si>
    <t xml:space="preserve">9787115510204</t>
  </si>
  <si>
    <r>
      <rPr>
        <sz val="10"/>
        <rFont val="宋体"/>
        <family val="0"/>
        <charset val="134"/>
      </rPr>
      <t xml:space="preserve">Excel 2016</t>
    </r>
    <r>
      <rPr>
        <sz val="10"/>
        <rFont val="Noto Sans"/>
        <family val="2"/>
      </rPr>
      <t xml:space="preserve">数据处理与分析应用教程（微课版）</t>
    </r>
  </si>
  <si>
    <t xml:space="preserve">苏林萍 谢萍</t>
  </si>
  <si>
    <t xml:space="preserve">http://www.ryjiaoyu.com/book/details/9336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案例、素材、试题</t>
    </r>
  </si>
  <si>
    <t xml:space="preserve">9787115482235</t>
  </si>
  <si>
    <r>
      <rPr>
        <sz val="10"/>
        <rFont val="宋体"/>
        <family val="0"/>
        <charset val="134"/>
      </rPr>
      <t xml:space="preserve">Excel 2016 </t>
    </r>
    <r>
      <rPr>
        <sz val="10"/>
        <rFont val="Noto Sans"/>
        <family val="2"/>
      </rPr>
      <t xml:space="preserve">数据处理与分析（微课版）</t>
    </r>
  </si>
  <si>
    <t xml:space="preserve">刘福刚 熊永福</t>
  </si>
  <si>
    <t xml:space="preserve">http://www.ryjiaoyu.com/book/details/8607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素材、大纲、教案、素材</t>
    </r>
  </si>
  <si>
    <t xml:space="preserve">9787115515025</t>
  </si>
  <si>
    <r>
      <rPr>
        <sz val="10"/>
        <rFont val="宋体"/>
        <family val="0"/>
        <charset val="134"/>
      </rPr>
      <t xml:space="preserve">Excel 2016</t>
    </r>
    <r>
      <rPr>
        <sz val="10"/>
        <rFont val="Noto Sans"/>
        <family val="2"/>
      </rPr>
      <t xml:space="preserve">数据处理与分析（微课版）</t>
    </r>
  </si>
  <si>
    <t xml:space="preserve">http://www.ryjiaoyu.com/book/details/39046</t>
  </si>
  <si>
    <t xml:space="preserve">9787115490049</t>
  </si>
  <si>
    <r>
      <rPr>
        <sz val="10"/>
        <rFont val="宋体"/>
        <family val="0"/>
        <charset val="134"/>
      </rPr>
      <t xml:space="preserve">Office 2016 </t>
    </r>
    <r>
      <rPr>
        <sz val="10"/>
        <rFont val="Noto Sans"/>
        <family val="2"/>
      </rPr>
      <t xml:space="preserve">办公软件应用案例教程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卢山 郑小玲</t>
  </si>
  <si>
    <t xml:space="preserve">http://www.ryjiaoyu.com/book/details/889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素材、习题</t>
    </r>
  </si>
  <si>
    <t xml:space="preserve">9787115559371</t>
  </si>
  <si>
    <r>
      <rPr>
        <sz val="10"/>
        <rFont val="Noto Sans"/>
        <family val="2"/>
      </rPr>
      <t xml:space="preserve">财政学（附微课 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   </t>
    </r>
  </si>
  <si>
    <t xml:space="preserve">唐祥来 康锋莉 </t>
  </si>
  <si>
    <t xml:space="preserve">金融</t>
  </si>
  <si>
    <t xml:space="preserve">财政学</t>
  </si>
  <si>
    <t xml:space="preserve">https://www.ryjiaoyu.com/book/details/43063</t>
  </si>
  <si>
    <t xml:space="preserve">课件、教案、模拟试卷、习题答案</t>
  </si>
  <si>
    <t xml:space="preserve">146103</t>
  </si>
  <si>
    <t xml:space="preserve">9787115461032</t>
  </si>
  <si>
    <r>
      <rPr>
        <sz val="10"/>
        <rFont val="Noto Sans"/>
        <family val="2"/>
      </rPr>
      <t xml:space="preserve">财政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唐祥来  康锋莉</t>
  </si>
  <si>
    <t xml:space="preserve">http://www.ryjiaoyu.com/book/details/8035</t>
  </si>
  <si>
    <t xml:space="preserve">电子课件、电子教案、习题答案、视频案例、微课视频、模拟试卷等</t>
  </si>
  <si>
    <t xml:space="preserve">142847</t>
  </si>
  <si>
    <t xml:space="preserve">9787115428479</t>
  </si>
  <si>
    <t xml:space="preserve">互联网金融</t>
  </si>
  <si>
    <t xml:space="preserve">范小云 刘澜飚 袁梦怡</t>
  </si>
  <si>
    <t xml:space="preserve">金融与互联网金融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金融学系列教材</t>
    </r>
  </si>
  <si>
    <t xml:space="preserve">www.ryjiaoyu.com/book/details/7317</t>
  </si>
  <si>
    <t xml:space="preserve">147336</t>
  </si>
  <si>
    <t xml:space="preserve">9787115473363</t>
  </si>
  <si>
    <t xml:space="preserve">金融学：基于理论演进视角</t>
  </si>
  <si>
    <t xml:space="preserve">于乃书</t>
  </si>
  <si>
    <t xml:space="preserve">http://www.ryjiaoyu.com/book/details/8507</t>
  </si>
  <si>
    <t xml:space="preserve">149174</t>
  </si>
  <si>
    <t xml:space="preserve">9787115491749</t>
  </si>
  <si>
    <t xml:space="preserve">新编金融学（微课版）</t>
  </si>
  <si>
    <t xml:space="preserve">叶立新</t>
  </si>
  <si>
    <t xml:space="preserve">http://www.ryjiaoyu.com/book/details/8265</t>
  </si>
  <si>
    <t xml:space="preserve">9787115549235</t>
  </si>
  <si>
    <r>
      <rPr>
        <sz val="10"/>
        <rFont val="Noto Sans"/>
        <family val="2"/>
      </rPr>
      <t xml:space="preserve">国际金融理论与实务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 </t>
    </r>
  </si>
  <si>
    <t xml:space="preserve">孟昊 郭红</t>
  </si>
  <si>
    <t xml:space="preserve">国际金融与金融市场</t>
  </si>
  <si>
    <t xml:space="preserve">https://www.ryjiaoyu.com/book/details/41238</t>
  </si>
  <si>
    <t xml:space="preserve">课件、教案、大纲、答案、习题库、视频案例</t>
  </si>
  <si>
    <t xml:space="preserve">146037</t>
  </si>
  <si>
    <t xml:space="preserve">9787115460370</t>
  </si>
  <si>
    <r>
      <rPr>
        <sz val="10"/>
        <rFont val="Noto Sans"/>
        <family val="2"/>
      </rPr>
      <t xml:space="preserve">国际金融理论与实务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http://www.ryjiaoyu.com/book/details/8258</t>
  </si>
  <si>
    <t xml:space="preserve">149806</t>
  </si>
  <si>
    <t xml:space="preserve">9787115498069</t>
  </si>
  <si>
    <r>
      <rPr>
        <sz val="10"/>
        <rFont val="Noto Sans"/>
        <family val="2"/>
      </rPr>
      <t xml:space="preserve">金融市场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庆安</t>
  </si>
  <si>
    <t xml:space="preserve">http://www.ryjiaoyu.com/book/details/900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答案</t>
    </r>
  </si>
  <si>
    <t xml:space="preserve">9787115476999</t>
  </si>
  <si>
    <t xml:space="preserve">金融市场学</t>
  </si>
  <si>
    <t xml:space="preserve">韩国文 张彻</t>
  </si>
  <si>
    <t xml:space="preserve">https://www.ryjiaoyu.com/book/details/6802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习题及答案、模拟试卷</t>
    </r>
  </si>
  <si>
    <t xml:space="preserve">9787115549228</t>
  </si>
  <si>
    <r>
      <rPr>
        <sz val="10"/>
        <rFont val="Noto Sans"/>
        <family val="2"/>
      </rPr>
      <t xml:space="preserve">证券投资学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 </t>
    </r>
  </si>
  <si>
    <t xml:space="preserve">刘颖 李吉栋  杨兆廷</t>
  </si>
  <si>
    <t xml:space="preserve">证券投资学</t>
  </si>
  <si>
    <t xml:space="preserve">https://www.ryjiaoyu.com/book/details/40691</t>
  </si>
  <si>
    <t xml:space="preserve">视频案例</t>
  </si>
  <si>
    <t xml:space="preserve">9787115527981</t>
  </si>
  <si>
    <r>
      <rPr>
        <sz val="10"/>
        <rFont val="Noto Sans"/>
        <family val="2"/>
      </rPr>
      <t xml:space="preserve">证券投资技术分析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 </t>
    </r>
  </si>
  <si>
    <t xml:space="preserve">王燕 </t>
  </si>
  <si>
    <t xml:space="preserve">高等院校金融学新形态系列教材</t>
  </si>
  <si>
    <t xml:space="preserve">https://www.ryjiaoyu.com/book/details/8862</t>
  </si>
  <si>
    <t xml:space="preserve">9787115522467</t>
  </si>
  <si>
    <t xml:space="preserve">证券投资理论与实务</t>
  </si>
  <si>
    <t xml:space="preserve">赵文君 李莹 </t>
  </si>
  <si>
    <t xml:space="preserve">https://www.ryjiaoyu.com/book/details/9323</t>
  </si>
  <si>
    <t xml:space="preserve">149517</t>
  </si>
  <si>
    <t xml:space="preserve">9787115495174</t>
  </si>
  <si>
    <r>
      <rPr>
        <sz val="10"/>
        <rFont val="Noto Sans"/>
        <family val="2"/>
      </rPr>
      <t xml:space="preserve">证券投资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文汉</t>
  </si>
  <si>
    <t xml:space="preserve">http://www.ryjiaoyu.com/book/details/9046</t>
  </si>
  <si>
    <t xml:space="preserve">138372</t>
  </si>
  <si>
    <t xml:space="preserve">9787115383723</t>
  </si>
  <si>
    <r>
      <rPr>
        <sz val="10"/>
        <rFont val="Noto Sans"/>
        <family val="2"/>
      </rPr>
      <t xml:space="preserve">外汇交易原理与实务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刘金波</t>
  </si>
  <si>
    <t xml:space="preserve">外汇</t>
  </si>
  <si>
    <t xml:space="preserve">http://www.ryjiaoyu.com/book/details/2181</t>
  </si>
  <si>
    <t xml:space="preserve">电子课件、习题答案、补充习题库、模拟试卷、实训指导</t>
  </si>
  <si>
    <t xml:space="preserve">9787115523938</t>
  </si>
  <si>
    <t xml:space="preserve">投资银行学（微课版）</t>
  </si>
  <si>
    <t xml:space="preserve">陆曼  祝洪章 </t>
  </si>
  <si>
    <t xml:space="preserve">理财</t>
  </si>
  <si>
    <t xml:space="preserve">https://www.ryjiaoyu.com/book/details/39049</t>
  </si>
  <si>
    <t xml:space="preserve">9787115429995</t>
  </si>
  <si>
    <t xml:space="preserve">个人理财：基础、案例和方法</t>
  </si>
  <si>
    <t xml:space="preserve">刘亮</t>
  </si>
  <si>
    <t xml:space="preserve">http://www.ryjiaoyu.com/book/details/6832</t>
  </si>
  <si>
    <r>
      <rPr>
        <sz val="10"/>
        <rFont val="Noto Sans"/>
        <family val="2"/>
      </rPr>
      <t xml:space="preserve">案例、</t>
    </r>
    <r>
      <rPr>
        <sz val="10"/>
        <rFont val="宋体"/>
        <family val="0"/>
        <charset val="134"/>
      </rPr>
      <t xml:space="preserve">PPT</t>
    </r>
  </si>
  <si>
    <t xml:space="preserve">9787115500038</t>
  </si>
  <si>
    <t xml:space="preserve">期货交易理论与实务（微课版）</t>
  </si>
  <si>
    <t xml:space="preserve">熊乐星</t>
  </si>
  <si>
    <t xml:space="preserve">期货</t>
  </si>
  <si>
    <t xml:space="preserve">http://www.ryjiaoyu.com/book/details/802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补充</t>
    </r>
  </si>
  <si>
    <t xml:space="preserve">149503</t>
  </si>
  <si>
    <t xml:space="preserve">9787115495037</t>
  </si>
  <si>
    <r>
      <rPr>
        <sz val="10"/>
        <rFont val="Noto Sans"/>
        <family val="2"/>
      </rPr>
      <t xml:space="preserve">期货交易实务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曾啸波</t>
  </si>
  <si>
    <t xml:space="preserve">http://www.ryjiaoyu.com/book/details/8912</t>
  </si>
  <si>
    <t xml:space="preserve">电子课件、视频指导、微课视频、资源汇总、研究报告、最新数据、课后习题答案和补充习题</t>
  </si>
  <si>
    <t xml:space="preserve">144992</t>
  </si>
  <si>
    <t xml:space="preserve">9787115449924</t>
  </si>
  <si>
    <t xml:space="preserve">金融法</t>
  </si>
  <si>
    <t xml:space="preserve">贾翱</t>
  </si>
  <si>
    <t xml:space="preserve">http://www.ryjiaoyu.com/book/details/771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大纲、答案、视频案例</t>
    </r>
  </si>
  <si>
    <t xml:space="preserve">9787115488862</t>
  </si>
  <si>
    <r>
      <rPr>
        <sz val="10"/>
        <rFont val="Noto Sans"/>
        <family val="2"/>
      </rPr>
      <t xml:space="preserve">金融法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李良雄  王琳雯</t>
  </si>
  <si>
    <t xml:space="preserve">https://www.ryjiaoyu.com/book/details/8876</t>
  </si>
  <si>
    <t xml:space="preserve">课件、教案、大纲、视频案例、参考答案、补充练习题、模拟试卷</t>
  </si>
  <si>
    <t xml:space="preserve">9787115553423</t>
  </si>
  <si>
    <r>
      <rPr>
        <sz val="10"/>
        <rFont val="Noto Sans"/>
        <family val="2"/>
      </rPr>
      <t xml:space="preserve">金融专业英语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刘铁敏</t>
  </si>
  <si>
    <t xml:space="preserve">金融专业英语</t>
  </si>
  <si>
    <t xml:space="preserve">https://www.ryjiaoyu.com/book/details/40180</t>
  </si>
  <si>
    <t xml:space="preserve">课件、教案、习题答案</t>
  </si>
  <si>
    <t xml:space="preserve">9787115514110</t>
  </si>
  <si>
    <t xml:space="preserve">新编金融英语教程（附全套音频）</t>
  </si>
  <si>
    <t xml:space="preserve">刘亮 莫俊华</t>
  </si>
  <si>
    <t xml:space="preserve">http://www.ryjiaoyu.com/book/details/9139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译文</t>
    </r>
  </si>
  <si>
    <t xml:space="preserve">9787115532596</t>
  </si>
  <si>
    <t xml:space="preserve">新编金融专业英语（微课版）</t>
  </si>
  <si>
    <t xml:space="preserve">张成思</t>
  </si>
  <si>
    <t xml:space="preserve">即将出版</t>
  </si>
  <si>
    <t xml:space="preserve">https://www.ryjiaoyu.com/book/details/9366</t>
  </si>
  <si>
    <t xml:space="preserve">9787115523907</t>
  </si>
  <si>
    <t xml:space="preserve">招聘、甄选与录用：理论、方法、实务</t>
  </si>
  <si>
    <t xml:space="preserve">赵曙明 赵宜萱</t>
  </si>
  <si>
    <t xml:space="preserve">人力资源管理</t>
  </si>
  <si>
    <t xml:space="preserve">https://www.ryjiaoyu.com/book/details/8505</t>
  </si>
  <si>
    <t xml:space="preserve">9787115523655</t>
  </si>
  <si>
    <t xml:space="preserve">人力资源管理专业英语（附全套音频）</t>
  </si>
  <si>
    <t xml:space="preserve">杜娟 焦妹 </t>
  </si>
  <si>
    <t xml:space="preserve">https://www.ryjiaoyu.com/book/details/39499</t>
  </si>
  <si>
    <t xml:space="preserve">音频二维码</t>
  </si>
  <si>
    <t xml:space="preserve">9787115494955</t>
  </si>
  <si>
    <t xml:space="preserve">人力资源管理：理论、方法、实务（视频指导版）</t>
  </si>
  <si>
    <t xml:space="preserve">http://www.ryjiaoyu.com/book/details/8913</t>
  </si>
  <si>
    <t xml:space="preserve">149617</t>
  </si>
  <si>
    <t xml:space="preserve">9787115496171</t>
  </si>
  <si>
    <r>
      <rPr>
        <sz val="10"/>
        <rFont val="Noto Sans"/>
        <family val="2"/>
      </rPr>
      <t xml:space="preserve">人力资源管理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赵曙明</t>
  </si>
  <si>
    <t xml:space="preserve">http://www.ryjiaoyu.com/book/details/9128</t>
  </si>
  <si>
    <t xml:space="preserve">9787115434845</t>
  </si>
  <si>
    <t xml:space="preserve">人员培训与开发：理论、方法、实务</t>
  </si>
  <si>
    <t xml:space="preserve">https://www.ryjiaoyu.com/book/details/7448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习题答案、大纲、拓展视频</t>
    </r>
  </si>
  <si>
    <t xml:space="preserve">149731</t>
  </si>
  <si>
    <t xml:space="preserve">9787115497314</t>
  </si>
  <si>
    <r>
      <rPr>
        <sz val="10"/>
        <rFont val="Noto Sans"/>
        <family val="2"/>
      </rPr>
      <t xml:space="preserve">人员培训与开发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14</t>
  </si>
  <si>
    <t xml:space="preserve">149655</t>
  </si>
  <si>
    <t xml:space="preserve">9787115496553</t>
  </si>
  <si>
    <r>
      <rPr>
        <sz val="10"/>
        <rFont val="Noto Sans"/>
        <family val="2"/>
      </rPr>
      <t xml:space="preserve">招聘、甄选与录用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13</t>
  </si>
  <si>
    <t xml:space="preserve">9787115463906</t>
  </si>
  <si>
    <t xml:space="preserve">人才测评：理论、方法、实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经济管理类规划教材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名家精品系列 
</t>
    </r>
  </si>
  <si>
    <t xml:space="preserve">https://www.ryjiaoyu.com/book/details/8253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拓展阅读</t>
    </r>
  </si>
  <si>
    <t xml:space="preserve">149883</t>
  </si>
  <si>
    <t xml:space="preserve">9787115498830</t>
  </si>
  <si>
    <r>
      <rPr>
        <sz val="10"/>
        <rFont val="Noto Sans"/>
        <family val="2"/>
      </rPr>
      <t xml:space="preserve">人才测评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10</t>
  </si>
  <si>
    <t xml:space="preserve">149536</t>
  </si>
  <si>
    <t xml:space="preserve">9787115495365</t>
  </si>
  <si>
    <r>
      <rPr>
        <sz val="10"/>
        <rFont val="Noto Sans"/>
        <family val="2"/>
      </rPr>
      <t xml:space="preserve">薪酬管理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27</t>
  </si>
  <si>
    <t xml:space="preserve">9787115463043</t>
  </si>
  <si>
    <t xml:space="preserve">薪酬管理——理论、方法、实务</t>
  </si>
  <si>
    <t xml:space="preserve">https://www.ryjiaoyu.com/book/details/8310</t>
  </si>
  <si>
    <t xml:space="preserve">9787115495730</t>
  </si>
  <si>
    <t xml:space="preserve">绩效考核与管理——理论、方法、实务（视频指导版）</t>
  </si>
  <si>
    <t xml:space="preserve">https://www.ryjiaoyu.com/book/details/8566</t>
  </si>
  <si>
    <t xml:space="preserve">149576</t>
  </si>
  <si>
    <t xml:space="preserve">9787115495761</t>
  </si>
  <si>
    <r>
      <rPr>
        <sz val="10"/>
        <rFont val="Noto Sans"/>
        <family val="2"/>
      </rPr>
      <t xml:space="preserve">绩效考核与管理——理论、方法、工具、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http://www.ryjiaoyu.com/book/details/9109</t>
  </si>
  <si>
    <t xml:space="preserve">9787115483607</t>
  </si>
  <si>
    <t xml:space="preserve">绩效管理——理论、方法与案例</t>
  </si>
  <si>
    <t xml:space="preserve">方振邦 刘琪</t>
  </si>
  <si>
    <t xml:space="preserve">https://www.ryjiaoyu.com/book/details/7954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模拟试卷</t>
    </r>
  </si>
  <si>
    <t xml:space="preserve">9787115518248</t>
  </si>
  <si>
    <r>
      <rPr>
        <sz val="10"/>
        <rFont val="Noto Sans"/>
        <family val="2"/>
      </rPr>
      <t xml:space="preserve">通信企业管理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刘宁 林萍 </t>
  </si>
  <si>
    <t xml:space="preserve">公共基础课</t>
  </si>
  <si>
    <t xml:space="preserve">工商管理</t>
  </si>
  <si>
    <t xml:space="preserve">https://www.ryjiaoyu.com/book/details/8928</t>
  </si>
  <si>
    <t xml:space="preserve">9787115475770</t>
  </si>
  <si>
    <r>
      <rPr>
        <sz val="10"/>
        <rFont val="Noto Sans"/>
        <family val="2"/>
      </rPr>
      <t xml:space="preserve">组织行为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丁敏</t>
  </si>
  <si>
    <t xml:space="preserve">https://www.ryjiaoyu.com/book/details/39608</t>
  </si>
  <si>
    <t xml:space="preserve">课件、习题答案、视频、模拟试卷</t>
  </si>
  <si>
    <t xml:space="preserve">9787115535818</t>
  </si>
  <si>
    <t xml:space="preserve">现代企业管理：理论、案例与实践（微课版） </t>
  </si>
  <si>
    <t xml:space="preserve">李东进  秦勇 陈爽 </t>
  </si>
  <si>
    <t xml:space="preserve">https://www.ryjiaoyu.com/book/details/40181</t>
  </si>
  <si>
    <t xml:space="preserve">课件、案例、大纲、题库、其他</t>
  </si>
  <si>
    <t xml:space="preserve">139022</t>
  </si>
  <si>
    <t xml:space="preserve">9787115390226</t>
  </si>
  <si>
    <t xml:space="preserve">实用运筹学：案例、方法及应用</t>
  </si>
  <si>
    <t xml:space="preserve">邢光军</t>
  </si>
  <si>
    <t xml:space="preserve">http://www.ryjiaoyu.com/book/details/5163</t>
  </si>
  <si>
    <t xml:space="preserve">145440</t>
  </si>
  <si>
    <t xml:space="preserve">9787115454409</t>
  </si>
  <si>
    <t xml:space="preserve">管理运筹学 微课版</t>
  </si>
  <si>
    <t xml:space="preserve">徐选华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管理科学与工程系列教材</t>
    </r>
  </si>
  <si>
    <t xml:space="preserve">http://www.ryjiaoyu.com/book/details/7694</t>
  </si>
  <si>
    <r>
      <rPr>
        <sz val="10"/>
        <rFont val="Noto Sans"/>
        <family val="2"/>
      </rPr>
      <t xml:space="preserve">视频、大纲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试题、补充、</t>
    </r>
  </si>
  <si>
    <t xml:space="preserve">9787115550347</t>
  </si>
  <si>
    <r>
      <rPr>
        <sz val="10"/>
        <rFont val="Noto Sans"/>
        <family val="2"/>
      </rPr>
      <t xml:space="preserve">供应链管理——设计、运作与改进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相斌 林萍 张冲</t>
  </si>
  <si>
    <t xml:space="preserve">138943</t>
  </si>
  <si>
    <t xml:space="preserve">9787115389435</t>
  </si>
  <si>
    <t xml:space="preserve">供应链管理——设计、运作与改进</t>
  </si>
  <si>
    <t xml:space="preserve">201507</t>
  </si>
  <si>
    <t xml:space="preserve">http://www.ryjiaoyu.com/book/details/5188</t>
  </si>
  <si>
    <t xml:space="preserve">142387</t>
  </si>
  <si>
    <t xml:space="preserve">9787115423870</t>
  </si>
  <si>
    <t xml:space="preserve">战略管理——理论、方法与案例</t>
  </si>
  <si>
    <t xml:space="preserve">龚荒</t>
  </si>
  <si>
    <t xml:space="preserve">http://www.ryjiaoyu.com/book/details/5518</t>
  </si>
  <si>
    <r>
      <rPr>
        <sz val="10"/>
        <rFont val="Noto Sans"/>
        <family val="2"/>
      </rPr>
      <t xml:space="preserve">视频、</t>
    </r>
    <r>
      <rPr>
        <sz val="10"/>
        <rFont val="宋体"/>
        <family val="0"/>
        <charset val="134"/>
      </rPr>
      <t xml:space="preserve">PPT</t>
    </r>
  </si>
  <si>
    <t xml:space="preserve">9787115477637</t>
  </si>
  <si>
    <t xml:space="preserve">管理心理学——理论、应用与案例</t>
  </si>
  <si>
    <t xml:space="preserve">孙喜林 赵艳辉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电子教案、教学案例集、模拟试卷</t>
    </r>
  </si>
  <si>
    <t xml:space="preserve">9787115513779</t>
  </si>
  <si>
    <t xml:space="preserve">企业经营沙盘推演  </t>
  </si>
  <si>
    <t xml:space="preserve">徐亚文</t>
  </si>
  <si>
    <t xml:space="preserve">http://www.ryjiaoyu.com/book/details/39120</t>
  </si>
  <si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其他</t>
    </r>
  </si>
  <si>
    <t xml:space="preserve">145876</t>
  </si>
  <si>
    <t xml:space="preserve">9787115458766</t>
  </si>
  <si>
    <r>
      <rPr>
        <sz val="10"/>
        <rFont val="Noto Sans"/>
        <family val="2"/>
      </rPr>
      <t xml:space="preserve">创业基础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理论与实务</t>
    </r>
  </si>
  <si>
    <t xml:space="preserve">赵公民</t>
  </si>
  <si>
    <t xml:space="preserve">创业</t>
  </si>
  <si>
    <t xml:space="preserve">全国创新创业教育“十三五”规划教材</t>
  </si>
  <si>
    <t xml:space="preserve">http://www.ryjiaoyu.com/book/details/8560</t>
  </si>
  <si>
    <t xml:space="preserve">145505</t>
  </si>
  <si>
    <t xml:space="preserve">9787115455055</t>
  </si>
  <si>
    <r>
      <rPr>
        <sz val="10"/>
        <rFont val="Noto Sans"/>
        <family val="2"/>
      </rPr>
      <t xml:space="preserve">商务礼仪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玉苓</t>
  </si>
  <si>
    <t xml:space="preserve">礼仪</t>
  </si>
  <si>
    <t xml:space="preserve">http://www.ryjiaoyu.com/book/details/8520</t>
  </si>
  <si>
    <t xml:space="preserve">课件、电子教案、教学大纲、补充教学案例（文字、视频）、实训指导、补充练习题和模拟试卷</t>
  </si>
  <si>
    <t xml:space="preserve">9787115491183</t>
  </si>
  <si>
    <r>
      <rPr>
        <sz val="10"/>
        <rFont val="Noto Sans"/>
        <family val="2"/>
      </rPr>
      <t xml:space="preserve">现代社交礼仪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闫秀荣 杨秀丽</t>
  </si>
  <si>
    <t xml:space="preserve">https://www.ryjiaoyu.com/book/details/8910</t>
  </si>
  <si>
    <t xml:space="preserve">课件、电子教案、补充教学案例（文字、视频）、模拟试卷</t>
  </si>
  <si>
    <t xml:space="preserve">9787115545169</t>
  </si>
  <si>
    <r>
      <rPr>
        <sz val="10"/>
        <rFont val="Noto Sans"/>
        <family val="2"/>
      </rPr>
      <t xml:space="preserve">商务沟通与谈判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https://www.ryjiaoyu.com/book/details/40638</t>
  </si>
  <si>
    <t xml:space="preserve">147766</t>
  </si>
  <si>
    <t xml:space="preserve">9787115477668</t>
  </si>
  <si>
    <r>
      <rPr>
        <sz val="10"/>
        <rFont val="Noto Sans"/>
        <family val="2"/>
      </rPr>
      <t xml:space="preserve">商务谈判与沟通 理论 技巧 案例 视频指导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http://www.ryjiaoyu.com/book/details/8549</t>
  </si>
  <si>
    <t xml:space="preserve">145009</t>
  </si>
  <si>
    <t xml:space="preserve">9787115450098</t>
  </si>
  <si>
    <t xml:space="preserve">财经应用文写作方法与技巧</t>
  </si>
  <si>
    <t xml:space="preserve">郑延琦</t>
  </si>
  <si>
    <t xml:space="preserve">应用文</t>
  </si>
  <si>
    <t xml:space="preserve">http://www.ryjiaoyu.com/book/details/6200</t>
  </si>
  <si>
    <r>
      <rPr>
        <sz val="10"/>
        <rFont val="Noto Sans"/>
        <family val="2"/>
      </rPr>
      <t xml:space="preserve">视频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案例</t>
    </r>
  </si>
  <si>
    <t xml:space="preserve">9787115532145</t>
  </si>
  <si>
    <r>
      <rPr>
        <sz val="10"/>
        <rFont val="Noto Sans"/>
        <family val="2"/>
      </rPr>
      <t xml:space="preserve">经济学基础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邓先娥 郭淼伊</t>
  </si>
  <si>
    <t xml:space="preserve">经济学</t>
  </si>
  <si>
    <t xml:space="preserve">https://www.ryjiaoyu.com/book/details/40437</t>
  </si>
  <si>
    <t xml:space="preserve">课件、视频案例、教案、大纲、教学计划</t>
  </si>
  <si>
    <t xml:space="preserve">145342</t>
  </si>
  <si>
    <t xml:space="preserve">9787115453426</t>
  </si>
  <si>
    <r>
      <rPr>
        <sz val="10"/>
        <rFont val="Noto Sans"/>
        <family val="2"/>
      </rPr>
      <t xml:space="preserve">西方经济学（ 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忠德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学校经济学系列规划教材</t>
    </r>
  </si>
  <si>
    <t xml:space="preserve">https://www.ryjiaoyu.com/book/details/6200</t>
  </si>
  <si>
    <t xml:space="preserve">课件、习题答案</t>
  </si>
  <si>
    <t xml:space="preserve">9787115526083</t>
  </si>
  <si>
    <r>
      <rPr>
        <sz val="10"/>
        <rFont val="Noto Sans"/>
        <family val="2"/>
      </rPr>
      <t xml:space="preserve">经济学基础：理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实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案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实训 （双色版） </t>
    </r>
  </si>
  <si>
    <t xml:space="preserve">邓先娥</t>
  </si>
  <si>
    <t xml:space="preserve">http://www.ryjiaoyu.com/book/details/40265</t>
  </si>
  <si>
    <t xml:space="preserve">课件、教案、大纲、教学计划、视频案例、试卷、其他</t>
  </si>
  <si>
    <t xml:space="preserve">9787115490537</t>
  </si>
  <si>
    <t xml:space="preserve">宏观经济学（微课版）</t>
  </si>
  <si>
    <t xml:space="preserve">王荣 卢丹</t>
  </si>
  <si>
    <t xml:space="preserve">http://www.ryjiaoyu.com/book/details/8512</t>
  </si>
  <si>
    <t xml:space="preserve">147682</t>
  </si>
  <si>
    <t xml:space="preserve">9787115476821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耀珍</t>
  </si>
  <si>
    <t xml:space="preserve">公共关系</t>
  </si>
  <si>
    <t xml:space="preserve">http://www.ryjiaoyu.com/book/details/8332</t>
  </si>
  <si>
    <t xml:space="preserve">9787115524270</t>
  </si>
  <si>
    <t xml:space="preserve">演讲与口才（双色版）  </t>
  </si>
  <si>
    <t xml:space="preserve">张晶  蒋红梅</t>
  </si>
  <si>
    <t xml:space="preserve">演讲口才</t>
  </si>
  <si>
    <t xml:space="preserve">http://www.ryjiaoyu.com/book/details/40263</t>
  </si>
  <si>
    <t xml:space="preserve">课件、教案、授课计划、视频案例、授课视频、试卷、其他</t>
  </si>
  <si>
    <t xml:space="preserve">9787115535764</t>
  </si>
  <si>
    <r>
      <rPr>
        <sz val="10"/>
        <rFont val="Noto Sans"/>
        <family val="2"/>
      </rPr>
      <t xml:space="preserve">系统工程：原理与实务（微课版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 </t>
    </r>
  </si>
  <si>
    <t xml:space="preserve">卢子芳 朱卫未  巩永华 张冲 </t>
  </si>
  <si>
    <t xml:space="preserve">系统工程</t>
  </si>
  <si>
    <t xml:space="preserve">9787115552440</t>
  </si>
  <si>
    <r>
      <rPr>
        <sz val="10"/>
        <rFont val="Noto Sans"/>
        <family val="2"/>
      </rPr>
      <t xml:space="preserve">保险学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刘永刚 </t>
  </si>
  <si>
    <t xml:space="preserve">https://www.ryjiaoyu.com/book/details/40639</t>
  </si>
  <si>
    <t xml:space="preserve">教案、大纲、视频案例、自测试卷</t>
  </si>
  <si>
    <t xml:space="preserve">书号</t>
  </si>
  <si>
    <t xml:space="preserve">三级分类</t>
  </si>
  <si>
    <t xml:space="preserve">154105</t>
  </si>
  <si>
    <t xml:space="preserve">9787115541055</t>
  </si>
  <si>
    <r>
      <rPr>
        <sz val="10"/>
        <color rgb="FF000000"/>
        <rFont val="Noto Sans"/>
        <family val="2"/>
      </rPr>
      <t xml:space="preserve">数字电路逻辑设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  </t>
    </r>
  </si>
  <si>
    <t xml:space="preserve">欧阳星明 溪利亚 陈国平</t>
  </si>
  <si>
    <t xml:space="preserve">本科通信电子</t>
  </si>
  <si>
    <t xml:space="preserve">电子信息与通信</t>
  </si>
  <si>
    <t xml:space="preserve">专业基础课</t>
  </si>
  <si>
    <t xml:space="preserve">https://www.ryjiaoyu.com/book/details/41643</t>
  </si>
  <si>
    <t xml:space="preserve">9787115502209</t>
  </si>
  <si>
    <r>
      <rPr>
        <sz val="10"/>
        <color rgb="FF000000"/>
        <rFont val="Noto Sans"/>
        <family val="2"/>
      </rPr>
      <t xml:space="preserve">模拟电路与数字电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朱小明 杨绪业 郭小娟</t>
  </si>
  <si>
    <t xml:space="preserve">http://www.ryjiaoyu.com/book/details/9424</t>
  </si>
  <si>
    <t xml:space="preserve">147093</t>
  </si>
  <si>
    <t xml:space="preserve">9787115470935</t>
  </si>
  <si>
    <t xml:space="preserve">电路与模拟电子技术 慕课版</t>
  </si>
  <si>
    <t xml:space="preserve">李广明 曾令琴 李建辉 黄锦旺 闫曾</t>
  </si>
  <si>
    <t xml:space="preserve">http://www.ryjiaoyu.com/book/details/8403</t>
  </si>
  <si>
    <t xml:space="preserve">146309</t>
  </si>
  <si>
    <t xml:space="preserve">9787115463098</t>
  </si>
  <si>
    <t xml:space="preserve">电子产品工艺与实训教程</t>
  </si>
  <si>
    <t xml:space="preserve">付蔚</t>
  </si>
  <si>
    <t xml:space="preserve">http://www.ryjiaoyu.com/book/details/6915</t>
  </si>
  <si>
    <t xml:space="preserve">145837</t>
  </si>
  <si>
    <t xml:space="preserve">9787115458377</t>
  </si>
  <si>
    <t xml:space="preserve">电路与模拟电子技术</t>
  </si>
  <si>
    <t xml:space="preserve">史学军，陆峰，张宇飞，李娟</t>
  </si>
  <si>
    <t xml:space="preserve">http://www.ryjiaoyu.com/book/details/8326</t>
  </si>
  <si>
    <t xml:space="preserve">144632</t>
  </si>
  <si>
    <t xml:space="preserve">9787115446329</t>
  </si>
  <si>
    <r>
      <rPr>
        <sz val="10"/>
        <color rgb="FF000000"/>
        <rFont val="Noto Sans"/>
        <family val="2"/>
      </rPr>
      <t xml:space="preserve">数字电路与逻辑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邹虹</t>
  </si>
  <si>
    <t xml:space="preserve">http://www.ryjiaoyu.com/book/details/7865</t>
  </si>
  <si>
    <t xml:space="preserve">139151</t>
  </si>
  <si>
    <t xml:space="preserve">9787115391513</t>
  </si>
  <si>
    <r>
      <rPr>
        <sz val="10"/>
        <color rgb="FF000000"/>
        <rFont val="Noto Sans"/>
        <family val="2"/>
      </rPr>
      <t xml:space="preserve">信息论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田宝玉 杨洁 贺志强 许文俊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信息与通信工程规划教材</t>
    </r>
  </si>
  <si>
    <t xml:space="preserve">http://www.ryjiaoyu.com/book/details/541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</t>
    </r>
  </si>
  <si>
    <t xml:space="preserve">138739</t>
  </si>
  <si>
    <t xml:space="preserve">9787115387394</t>
  </si>
  <si>
    <r>
      <rPr>
        <sz val="10"/>
        <color rgb="FF000000"/>
        <rFont val="Noto Sans"/>
        <family val="2"/>
      </rPr>
      <t xml:space="preserve">电工电子技术实验指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郑明辉  胡莹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电子信息类规划教材</t>
    </r>
  </si>
  <si>
    <t xml:space="preserve">http://www.ryjiaoyu.com/book/details/5190</t>
  </si>
  <si>
    <t xml:space="preserve">138153</t>
  </si>
  <si>
    <t xml:space="preserve">9787115381538</t>
  </si>
  <si>
    <t xml:space="preserve">数字电路与逻辑设计</t>
  </si>
  <si>
    <t xml:space="preserve">杨永健</t>
  </si>
  <si>
    <t xml:space="preserve">http://www.ryjiaoyu.com/book/details/4981</t>
  </si>
  <si>
    <t xml:space="preserve">137738</t>
  </si>
  <si>
    <t xml:space="preserve">9787115377388</t>
  </si>
  <si>
    <t xml:space="preserve">数字电路与系统设计</t>
  </si>
  <si>
    <t xml:space="preserve">黄丽亚 杨恒新 朱莉娟 张苏</t>
  </si>
  <si>
    <t xml:space="preserve">http://www.ryjiaoyu.com/book/details/5005</t>
  </si>
  <si>
    <t xml:space="preserve">137178</t>
  </si>
  <si>
    <t xml:space="preserve">9787115371782</t>
  </si>
  <si>
    <t xml:space="preserve">电工电子实验技术（下册）</t>
  </si>
  <si>
    <t xml:space="preserve">张瑛 孙科学 朱震华 唐珂 编著</t>
  </si>
  <si>
    <t xml:space="preserve">普通高等院校电工电子实验实践系列教材</t>
  </si>
  <si>
    <t xml:space="preserve">http://www.ryjiaoyu.com/book/details/4990</t>
  </si>
  <si>
    <t xml:space="preserve">136500</t>
  </si>
  <si>
    <t xml:space="preserve">9787115365002</t>
  </si>
  <si>
    <r>
      <rPr>
        <sz val="10"/>
        <color rgb="FF000000"/>
        <rFont val="Noto Sans"/>
        <family val="2"/>
      </rPr>
      <t xml:space="preserve">电工电子实验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册</t>
    </r>
    <r>
      <rPr>
        <sz val="10"/>
        <color rgb="FF000000"/>
        <rFont val="宋体"/>
        <family val="0"/>
        <charset val="134"/>
      </rPr>
      <t xml:space="preserve">)</t>
    </r>
  </si>
  <si>
    <t xml:space="preserve">常春耘 顾艳丽 王正元 孙科学 编著</t>
  </si>
  <si>
    <t xml:space="preserve">http://www.ryjiaoyu.com/book/details/4877</t>
  </si>
  <si>
    <t xml:space="preserve">136272</t>
  </si>
  <si>
    <t xml:space="preserve">9787115362728</t>
  </si>
  <si>
    <r>
      <rPr>
        <sz val="10"/>
        <color rgb="FF000000"/>
        <rFont val="Noto Sans"/>
        <family val="2"/>
      </rPr>
      <t xml:space="preserve">电路与电子技术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郝晓丽 主编</t>
  </si>
  <si>
    <t xml:space="preserve">http://www.ryjiaoyu.com/book/details/45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大纲、素材</t>
    </r>
  </si>
  <si>
    <t xml:space="preserve">136002</t>
  </si>
  <si>
    <t xml:space="preserve">9787115360021</t>
  </si>
  <si>
    <t xml:space="preserve">电工电子基础实验</t>
  </si>
  <si>
    <t xml:space="preserve">朱震华 唐珂 张学军 孙科学 编</t>
  </si>
  <si>
    <t xml:space="preserve">http://www.ryjiaoyu.com/book/details/4849</t>
  </si>
  <si>
    <t xml:space="preserve">9787115505156</t>
  </si>
  <si>
    <r>
      <rPr>
        <sz val="10"/>
        <color rgb="FF000000"/>
        <rFont val="Noto Sans"/>
        <family val="2"/>
      </rPr>
      <t xml:space="preserve">电路分析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围 </t>
  </si>
  <si>
    <t xml:space="preserve">https://www.ryjiaoyu.com/book/details/9495</t>
  </si>
  <si>
    <t xml:space="preserve">9787115535214</t>
  </si>
  <si>
    <t xml:space="preserve">信号处理教程 </t>
  </si>
  <si>
    <t xml:space="preserve">张玲华</t>
  </si>
  <si>
    <t xml:space="preserve">电子信息</t>
  </si>
  <si>
    <t xml:space="preserve">146282</t>
  </si>
  <si>
    <t xml:space="preserve">9787115462824</t>
  </si>
  <si>
    <t xml:space="preserve">现代交换原理与技术</t>
  </si>
  <si>
    <t xml:space="preserve">张轶</t>
  </si>
  <si>
    <r>
      <rPr>
        <sz val="10"/>
        <color rgb="FF000000"/>
        <rFont val="Noto Sans"/>
        <family val="2"/>
      </rPr>
      <t xml:space="preserve">普通高等学校电类规划教材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电子信息与通信工程</t>
    </r>
  </si>
  <si>
    <t xml:space="preserve">http://www.ryjiaoyu.com/book/details/824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卷、答案</t>
    </r>
  </si>
  <si>
    <t xml:space="preserve">146034</t>
  </si>
  <si>
    <t xml:space="preserve">9787115460349</t>
  </si>
  <si>
    <r>
      <rPr>
        <sz val="10"/>
        <color rgb="FF000000"/>
        <rFont val="Noto Sans"/>
        <family val="2"/>
      </rPr>
      <t xml:space="preserve">接入网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中荃</t>
  </si>
  <si>
    <t xml:space="preserve">http://www.ryjiaoyu.com/book/details/818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课程标准</t>
    </r>
  </si>
  <si>
    <t xml:space="preserve">146528</t>
  </si>
  <si>
    <t xml:space="preserve">9787115465283</t>
  </si>
  <si>
    <r>
      <rPr>
        <sz val="10"/>
        <color rgb="FF000000"/>
        <rFont val="Noto Sans"/>
        <family val="2"/>
      </rPr>
      <t xml:space="preserve">电路分析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刘陈 周井泉 于舒娟</t>
  </si>
  <si>
    <t xml:space="preserve">http://www.ryjiaoyu.com/book/details/8404</t>
  </si>
  <si>
    <t xml:space="preserve">144509</t>
  </si>
  <si>
    <t xml:space="preserve">9787115445094</t>
  </si>
  <si>
    <r>
      <rPr>
        <sz val="10"/>
        <color rgb="FF000000"/>
        <rFont val="宋体"/>
        <family val="0"/>
        <charset val="134"/>
      </rPr>
      <t xml:space="preserve">Protel 99 SE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赵景波  张伟</t>
  </si>
  <si>
    <t xml:space="preserve">http://www.ryjiaoyu.com/book/details/7849</t>
  </si>
  <si>
    <t xml:space="preserve">143105</t>
  </si>
  <si>
    <t xml:space="preserve">9787115431059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仿真及电子信息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侯艳丽 苏佳 侯卫民 崔慧敏</t>
  </si>
  <si>
    <t xml:space="preserve">http://www.ryjiaoyu.com/book/details/6279</t>
  </si>
  <si>
    <t xml:space="preserve">142009</t>
  </si>
  <si>
    <t xml:space="preserve">9787115420091</t>
  </si>
  <si>
    <r>
      <rPr>
        <sz val="10"/>
        <color rgb="FF000000"/>
        <rFont val="宋体"/>
        <family val="0"/>
        <charset val="134"/>
      </rPr>
      <t xml:space="preserve">Altium Designer </t>
    </r>
    <r>
      <rPr>
        <sz val="10"/>
        <color rgb="FF000000"/>
        <rFont val="Noto Sans"/>
        <family val="2"/>
      </rPr>
      <t xml:space="preserve">原理图与</t>
    </r>
    <r>
      <rPr>
        <sz val="10"/>
        <color rgb="FF000000"/>
        <rFont val="宋体"/>
        <family val="0"/>
        <charset val="134"/>
      </rPr>
      <t xml:space="preserve">PCB</t>
    </r>
    <r>
      <rPr>
        <sz val="10"/>
        <color rgb="FF000000"/>
        <rFont val="Noto Sans"/>
        <family val="2"/>
      </rPr>
      <t xml:space="preserve">设计（附微课视频）</t>
    </r>
  </si>
  <si>
    <t xml:space="preserve">黄智伟  黄国玉</t>
  </si>
  <si>
    <t xml:space="preserve">http://www.ryjiaoyu.com/book/details/6146</t>
  </si>
  <si>
    <t xml:space="preserve">139175</t>
  </si>
  <si>
    <t xml:space="preserve">9787115391759</t>
  </si>
  <si>
    <r>
      <rPr>
        <sz val="10"/>
        <color rgb="FF000000"/>
        <rFont val="宋体"/>
        <family val="0"/>
        <charset val="134"/>
      </rPr>
      <t xml:space="preserve">ADS</t>
    </r>
    <r>
      <rPr>
        <sz val="10"/>
        <color rgb="FF000000"/>
        <rFont val="Noto Sans"/>
        <family val="2"/>
      </rPr>
      <t xml:space="preserve">射频电路设计基础与典型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201510</t>
  </si>
  <si>
    <t xml:space="preserve">http://www.ryjiaoyu.com/book/details/7310</t>
  </si>
  <si>
    <t xml:space="preserve">139749</t>
  </si>
  <si>
    <t xml:space="preserve">9787115397492</t>
  </si>
  <si>
    <r>
      <rPr>
        <sz val="10"/>
        <color rgb="FF000000"/>
        <rFont val="Noto Sans"/>
        <family val="2"/>
      </rPr>
      <t xml:space="preserve">现代</t>
    </r>
    <r>
      <rPr>
        <sz val="10"/>
        <color rgb="FF000000"/>
        <rFont val="宋体"/>
        <family val="0"/>
        <charset val="134"/>
      </rPr>
      <t xml:space="preserve">PCB</t>
    </r>
    <r>
      <rPr>
        <sz val="10"/>
        <color rgb="FF000000"/>
        <rFont val="Noto Sans"/>
        <family val="2"/>
      </rPr>
      <t xml:space="preserve">设计及雕刻工艺实训教程</t>
    </r>
  </si>
  <si>
    <t xml:space="preserve">沈月荣</t>
  </si>
  <si>
    <t xml:space="preserve">http://www.ryjiaoyu.com/book/details/533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</t>
    </r>
  </si>
  <si>
    <t xml:space="preserve">136557</t>
  </si>
  <si>
    <t xml:space="preserve">9787115365576</t>
  </si>
  <si>
    <t xml:space="preserve">电子系统设计与实践教程</t>
  </si>
  <si>
    <t xml:space="preserve">薛梅 丁可柯 朱震华 刘艳 编著</t>
  </si>
  <si>
    <t xml:space="preserve">http://www.ryjiaoyu.com/book/details/4881</t>
  </si>
  <si>
    <t xml:space="preserve">135983</t>
  </si>
  <si>
    <t xml:space="preserve">9787115359834</t>
  </si>
  <si>
    <t xml:space="preserve">电子装配实践教程</t>
  </si>
  <si>
    <t xml:space="preserve">肖建 林宏 刘艳 薛梅 编著</t>
  </si>
  <si>
    <t xml:space="preserve">http://www.ryjiaoyu.com/book/details/4802</t>
  </si>
  <si>
    <t xml:space="preserve">9787115524690</t>
  </si>
  <si>
    <r>
      <rPr>
        <sz val="10"/>
        <color rgb="FF000000"/>
        <rFont val="Noto Sans"/>
        <family val="2"/>
      </rPr>
      <t xml:space="preserve">信号与系统分析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解培中 周波 </t>
  </si>
  <si>
    <t xml:space="preserve">146523</t>
  </si>
  <si>
    <t xml:space="preserve">9787115465238</t>
  </si>
  <si>
    <r>
      <rPr>
        <sz val="10"/>
        <color rgb="FF000000"/>
        <rFont val="Noto Sans"/>
        <family val="2"/>
      </rPr>
      <t xml:space="preserve">信息论基础习题解答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许文俊 田宝玉 杨洁 贺志强</t>
  </si>
  <si>
    <t xml:space="preserve">通信基础</t>
  </si>
  <si>
    <t xml:space="preserve">http://www.ryjiaoyu.com/book/details/8088</t>
  </si>
  <si>
    <t xml:space="preserve">144540</t>
  </si>
  <si>
    <t xml:space="preserve">9787115445407</t>
  </si>
  <si>
    <r>
      <rPr>
        <sz val="10"/>
        <color rgb="FF000000"/>
        <rFont val="Noto Sans"/>
        <family val="2"/>
      </rPr>
      <t xml:space="preserve">现代通信网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沈庆国  邹仕祥  陈茂香</t>
  </si>
  <si>
    <t xml:space="preserve">http://www.ryjiaoyu.com/book/details/7667</t>
  </si>
  <si>
    <t xml:space="preserve">144619</t>
  </si>
  <si>
    <t xml:space="preserve">9787115446190</t>
  </si>
  <si>
    <r>
      <rPr>
        <sz val="10"/>
        <color rgb="FF000000"/>
        <rFont val="Noto Sans"/>
        <family val="2"/>
      </rPr>
      <t xml:space="preserve">电信运营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彭英</t>
  </si>
  <si>
    <t xml:space="preserve">赵月</t>
  </si>
  <si>
    <t xml:space="preserve">现代通信技术与管理系列丛书</t>
  </si>
  <si>
    <t xml:space="preserve">http://www.ryjiaoyu.com/book/details/7897</t>
  </si>
  <si>
    <t xml:space="preserve">140929</t>
  </si>
  <si>
    <t xml:space="preserve">9787115409294</t>
  </si>
  <si>
    <r>
      <rPr>
        <sz val="10"/>
        <color rgb="FF000000"/>
        <rFont val="Noto Sans"/>
        <family val="2"/>
      </rPr>
      <t xml:space="preserve">通信光缆与电缆线路工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胡庆 张德民 张颖</t>
  </si>
  <si>
    <t xml:space="preserve">http://www.ryjiaoyu.com/book/details/3305</t>
  </si>
  <si>
    <t xml:space="preserve">136252</t>
  </si>
  <si>
    <t xml:space="preserve">9787115362520</t>
  </si>
  <si>
    <t xml:space="preserve">通信原理教程</t>
  </si>
  <si>
    <t xml:space="preserve">孙会楠 主编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信息与通信工程规划教材——高校系列</t>
    </r>
  </si>
  <si>
    <t xml:space="preserve">http://www.ryjiaoyu.com/book/details/4755</t>
  </si>
  <si>
    <t xml:space="preserve">135659</t>
  </si>
  <si>
    <t xml:space="preserve">9787115356598</t>
  </si>
  <si>
    <t xml:space="preserve">通信与信息专业概论</t>
  </si>
  <si>
    <t xml:space="preserve">李文娟 胡珺珺 赵瑞玉 主编</t>
  </si>
  <si>
    <t xml:space="preserve">http://www.ryjiaoyu.com/book/details/4653</t>
  </si>
  <si>
    <t xml:space="preserve">144643</t>
  </si>
  <si>
    <t xml:space="preserve">9787115446435</t>
  </si>
  <si>
    <r>
      <rPr>
        <sz val="10"/>
        <color rgb="FF000000"/>
        <rFont val="宋体"/>
        <family val="0"/>
        <charset val="134"/>
      </rPr>
      <t xml:space="preserve">4G</t>
    </r>
    <r>
      <rPr>
        <sz val="10"/>
        <color rgb="FF000000"/>
        <rFont val="Noto Sans"/>
        <family val="2"/>
      </rPr>
      <t xml:space="preserve">移动通信技术与应用</t>
    </r>
  </si>
  <si>
    <t xml:space="preserve">易著梁 黄继文 陈玉胜</t>
  </si>
  <si>
    <t xml:space="preserve">无线通信</t>
  </si>
  <si>
    <t xml:space="preserve">http://www.ryjiaoyu.com/book/details/7801</t>
  </si>
  <si>
    <t xml:space="preserve">141051</t>
  </si>
  <si>
    <t xml:space="preserve">9787115410511</t>
  </si>
  <si>
    <r>
      <rPr>
        <sz val="10"/>
        <color rgb="FF000000"/>
        <rFont val="Noto Sans"/>
        <family val="2"/>
      </rPr>
      <t xml:space="preserve">现代移动通信技术与系统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玉艳</t>
  </si>
  <si>
    <t xml:space="preserve">http://www.ryjiaoyu.com/book/details/6214</t>
  </si>
  <si>
    <t xml:space="preserve">135222</t>
  </si>
  <si>
    <t xml:space="preserve">9787115352224</t>
  </si>
  <si>
    <t xml:space="preserve">移动通信技术</t>
  </si>
  <si>
    <t xml:space="preserve">张玉艳  于翠波 编著 著</t>
  </si>
  <si>
    <t xml:space="preserve">滑玉</t>
  </si>
  <si>
    <t xml:space="preserve">201411</t>
  </si>
  <si>
    <t xml:space="preserve">http://www.ryjiaoyu.com/book/details/8232</t>
  </si>
  <si>
    <t xml:space="preserve">143041</t>
  </si>
  <si>
    <t xml:space="preserve">9787115430410</t>
  </si>
  <si>
    <r>
      <rPr>
        <sz val="10"/>
        <color rgb="FF000000"/>
        <rFont val="Noto Sans"/>
        <family val="2"/>
      </rPr>
      <t xml:space="preserve">现代信息网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姚军 毛昕蓉</t>
  </si>
  <si>
    <t xml:space="preserve">通信网与交换</t>
  </si>
  <si>
    <t xml:space="preserve">http://www.ryjiaoyu.com/book/details/6277</t>
  </si>
  <si>
    <t xml:space="preserve">140890</t>
  </si>
  <si>
    <t xml:space="preserve">9787115408907</t>
  </si>
  <si>
    <r>
      <rPr>
        <sz val="10"/>
        <color rgb="FF000000"/>
        <rFont val="宋体"/>
        <family val="0"/>
        <charset val="134"/>
      </rPr>
      <t xml:space="preserve">SDH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孙学康 毛京丽</t>
  </si>
  <si>
    <t xml:space="preserve">http://www.ryjiaoyu.com/book/details/5391</t>
  </si>
  <si>
    <t xml:space="preserve">137715</t>
  </si>
  <si>
    <t xml:space="preserve">9787115377159</t>
  </si>
  <si>
    <r>
      <rPr>
        <sz val="10"/>
        <color rgb="FF000000"/>
        <rFont val="Noto Sans"/>
        <family val="2"/>
      </rPr>
      <t xml:space="preserve">数据通信与计算机网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邢彦辰</t>
  </si>
  <si>
    <t xml:space="preserve">201503</t>
  </si>
  <si>
    <t xml:space="preserve">http://www.ryjiaoyu.com/book/details/4622</t>
  </si>
  <si>
    <t xml:space="preserve">137373</t>
  </si>
  <si>
    <t xml:space="preserve">9787115373731</t>
  </si>
  <si>
    <r>
      <rPr>
        <sz val="10"/>
        <color rgb="FF000000"/>
        <rFont val="Noto Sans"/>
        <family val="2"/>
      </rPr>
      <t xml:space="preserve">宽带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毛京丽 编著</t>
  </si>
  <si>
    <t xml:space="preserve">http://www.ryjiaoyu.com/book/details/4490</t>
  </si>
  <si>
    <t xml:space="preserve">9787115544445</t>
  </si>
  <si>
    <t xml:space="preserve">物联网通信技术</t>
  </si>
  <si>
    <t xml:space="preserve">陈彦辉</t>
  </si>
  <si>
    <t xml:space="preserve">数字通信</t>
  </si>
  <si>
    <t xml:space="preserve">9787115495792</t>
  </si>
  <si>
    <t xml:space="preserve">数字电子技术及应用 </t>
  </si>
  <si>
    <t xml:space="preserve">郭宏</t>
  </si>
  <si>
    <t xml:space="preserve">http://www.ryjiaoyu.com/book/details/8960</t>
  </si>
  <si>
    <t xml:space="preserve">145787</t>
  </si>
  <si>
    <t xml:space="preserve">9787115457875</t>
  </si>
  <si>
    <t xml:space="preserve">数字逻辑电路基础</t>
  </si>
  <si>
    <t xml:space="preserve">李广明 曾令琴 肖慧娟 葛卫清</t>
  </si>
  <si>
    <t xml:space="preserve">http://www.ryjiaoyu.com/book/details/818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教案、答案</t>
    </r>
  </si>
  <si>
    <t xml:space="preserve">144654</t>
  </si>
  <si>
    <t xml:space="preserve">9787115446541</t>
  </si>
  <si>
    <t xml:space="preserve">数字通信技术与应用</t>
  </si>
  <si>
    <t xml:space="preserve">毛京丽 董跃武</t>
  </si>
  <si>
    <t xml:space="preserve">http://www.ryjiaoyu.com/book/details/7914</t>
  </si>
  <si>
    <t xml:space="preserve">142326</t>
  </si>
  <si>
    <t xml:space="preserve">9787115423269</t>
  </si>
  <si>
    <r>
      <rPr>
        <sz val="10"/>
        <color rgb="FF000000"/>
        <rFont val="Noto Sans"/>
        <family val="2"/>
      </rPr>
      <t xml:space="preserve">数据通信与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技术</t>
    </r>
  </si>
  <si>
    <t xml:space="preserve">李昌  李兴</t>
  </si>
  <si>
    <t xml:space="preserve">http://www.ryjiaoyu.com/book/details/621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实验</t>
    </r>
  </si>
  <si>
    <t xml:space="preserve">145416</t>
  </si>
  <si>
    <t xml:space="preserve">9787115454164</t>
  </si>
  <si>
    <t xml:space="preserve">光纤通信技术基础</t>
  </si>
  <si>
    <t xml:space="preserve">孙学康 张金菊</t>
  </si>
  <si>
    <t xml:space="preserve">光纤通信</t>
  </si>
  <si>
    <t xml:space="preserve">http://www.ryjiaoyu.com/book/details/7981</t>
  </si>
  <si>
    <t xml:space="preserve">144810</t>
  </si>
  <si>
    <t xml:space="preserve">9787115448101</t>
  </si>
  <si>
    <t xml:space="preserve">通信网技术基础</t>
  </si>
  <si>
    <t xml:space="preserve">韩毅刚</t>
  </si>
  <si>
    <t xml:space="preserve">http://www.ryjiaoyu.com/book/details/7938</t>
  </si>
  <si>
    <t xml:space="preserve">142254</t>
  </si>
  <si>
    <t xml:space="preserve">9787115422545</t>
  </si>
  <si>
    <r>
      <rPr>
        <sz val="10"/>
        <color rgb="FF000000"/>
        <rFont val="Noto Sans"/>
        <family val="2"/>
      </rPr>
      <t xml:space="preserve">光纤通信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5596</t>
  </si>
  <si>
    <t xml:space="preserve">答案、教案</t>
  </si>
  <si>
    <t xml:space="preserve">139768</t>
  </si>
  <si>
    <t xml:space="preserve">9787115397683</t>
  </si>
  <si>
    <t xml:space="preserve">梁猛 刘崇琪 杨祎</t>
  </si>
  <si>
    <t xml:space="preserve">http://www.ryjiaoyu.com/book/details/5283</t>
  </si>
  <si>
    <t xml:space="preserve">139750</t>
  </si>
  <si>
    <t xml:space="preserve">9787115397508</t>
  </si>
  <si>
    <t xml:space="preserve">信号与系统</t>
  </si>
  <si>
    <t xml:space="preserve">孙爱晶 吉利萍 党薇</t>
  </si>
  <si>
    <t xml:space="preserve">信号处理</t>
  </si>
  <si>
    <t xml:space="preserve">http://www.ryjiaoyu.com/book/details/5347</t>
  </si>
  <si>
    <t xml:space="preserve">135383</t>
  </si>
  <si>
    <t xml:space="preserve">9787115353832</t>
  </si>
  <si>
    <r>
      <rPr>
        <sz val="10"/>
        <color rgb="FF000000"/>
        <rFont val="Noto Sans"/>
        <family val="2"/>
      </rPr>
      <t xml:space="preserve">信号与系统分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普通高等教育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聂小燕 杜娥 任璧蓉 编著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信息与通信工程规划教材——精品系列</t>
    </r>
  </si>
  <si>
    <t xml:space="preserve">http://www.ryjiaoyu.com/book/details/4833</t>
  </si>
  <si>
    <t xml:space="preserve">145611</t>
  </si>
  <si>
    <t xml:space="preserve">9787115456113</t>
  </si>
  <si>
    <t xml:space="preserve">多媒体通信技术与应用</t>
  </si>
  <si>
    <t xml:space="preserve">刘勇 石方文 孙学康</t>
  </si>
  <si>
    <t xml:space="preserve">多媒体通信</t>
  </si>
  <si>
    <t xml:space="preserve">http://www.ryjiaoyu.com/book/details/8243</t>
  </si>
  <si>
    <t xml:space="preserve">电气自动化</t>
  </si>
  <si>
    <t xml:space="preserve">基础课</t>
  </si>
  <si>
    <t xml:space="preserve">144514</t>
  </si>
  <si>
    <t xml:space="preserve">9787115445148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原理及应用</t>
    </r>
  </si>
  <si>
    <t xml:space="preserve">刘星平</t>
  </si>
  <si>
    <t xml:space="preserve">http://www.ryjiaoyu.com/book/details/68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源代码、补充、</t>
    </r>
  </si>
  <si>
    <t xml:space="preserve">142794</t>
  </si>
  <si>
    <t xml:space="preserve">9787115427946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仿真及在电子信息与电气工程中的应用</t>
    </r>
  </si>
  <si>
    <t xml:space="preserve">陈鹏展  祝振敏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电气工程与自动化规划教材</t>
    </r>
  </si>
  <si>
    <t xml:space="preserve">http://www.ryjiaoyu.com/book/details/6904</t>
  </si>
  <si>
    <t xml:space="preserve">141457</t>
  </si>
  <si>
    <t xml:space="preserve">9787115414571</t>
  </si>
  <si>
    <t xml:space="preserve">电路原理</t>
  </si>
  <si>
    <t xml:space="preserve">张冬梅  公茂法 张秀娟等</t>
  </si>
  <si>
    <t xml:space="preserve">http://www.ryjiaoyu.com/book/details/550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答案</t>
    </r>
  </si>
  <si>
    <t xml:space="preserve">140096</t>
  </si>
  <si>
    <t xml:space="preserve">9787115400963</t>
  </si>
  <si>
    <t xml:space="preserve">自动控制原理</t>
  </si>
  <si>
    <t xml:space="preserve">王燕平</t>
  </si>
  <si>
    <t xml:space="preserve">http://www.ryjiaoyu.com/book/details/250</t>
  </si>
  <si>
    <t xml:space="preserve">137231</t>
  </si>
  <si>
    <t xml:space="preserve">9787115372314</t>
  </si>
  <si>
    <t xml:space="preserve">电工电子技术</t>
  </si>
  <si>
    <t xml:space="preserve">周理 陈佳新 主编</t>
  </si>
  <si>
    <t xml:space="preserve">http://www.ryjiaoyu.com/book/details/5008</t>
  </si>
  <si>
    <t xml:space="preserve">137155</t>
  </si>
  <si>
    <t xml:space="preserve">9787115371553</t>
  </si>
  <si>
    <t xml:space="preserve">电路分析基础</t>
  </si>
  <si>
    <t xml:space="preserve">李丽敏  张玉峰 主编</t>
  </si>
  <si>
    <t xml:space="preserve">http://www.ryjiaoyu.com/book/details/4972</t>
  </si>
  <si>
    <t xml:space="preserve">136100</t>
  </si>
  <si>
    <t xml:space="preserve">9787115361004</t>
  </si>
  <si>
    <t xml:space="preserve">电子技术实验教程</t>
  </si>
  <si>
    <t xml:space="preserve">阚洪亮 主编</t>
  </si>
  <si>
    <t xml:space="preserve">http://www.ryjiaoyu.com/book/details/4723</t>
  </si>
  <si>
    <t xml:space="preserve">135866</t>
  </si>
  <si>
    <t xml:space="preserve">9787115358660</t>
  </si>
  <si>
    <t xml:space="preserve">单片机原理及应用教程</t>
  </si>
  <si>
    <t xml:space="preserve">吴静进 许仙明 主编</t>
  </si>
  <si>
    <t xml:space="preserve">http://www.ryjiaoyu.com/book/details/4786</t>
  </si>
  <si>
    <t xml:space="preserve">135609</t>
  </si>
  <si>
    <t xml:space="preserve">9787115356093</t>
  </si>
  <si>
    <t xml:space="preserve">电工实训教程</t>
  </si>
  <si>
    <t xml:space="preserve">夏菽兰 施敏敏 曹啸敏 王吉林 编著</t>
  </si>
  <si>
    <t xml:space="preserve">http://www.ryjiaoyu.com/book/details/48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补充</t>
    </r>
  </si>
  <si>
    <t xml:space="preserve">专业课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</t>
    </r>
  </si>
  <si>
    <t xml:space="preserve">143841</t>
  </si>
  <si>
    <t xml:space="preserve">9787115438416</t>
  </si>
  <si>
    <r>
      <rPr>
        <sz val="10"/>
        <color rgb="FF000000"/>
        <rFont val="宋体"/>
        <family val="0"/>
        <charset val="134"/>
      </rPr>
      <t xml:space="preserve">Protel DXP 2004</t>
    </r>
    <r>
      <rPr>
        <sz val="10"/>
        <color rgb="FF000000"/>
        <rFont val="Noto Sans"/>
        <family val="2"/>
      </rPr>
      <t xml:space="preserve">基础实例教程（附微课视频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林凤涛  贾雪艳</t>
  </si>
  <si>
    <t xml:space="preserve">http://www.ryjiaoyu.com/book/details/768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文件、试题</t>
    </r>
  </si>
  <si>
    <t xml:space="preserve">143232</t>
  </si>
  <si>
    <t xml:space="preserve">9787115432322</t>
  </si>
  <si>
    <r>
      <rPr>
        <sz val="10"/>
        <color rgb="FF000000"/>
        <rFont val="Noto Sans"/>
        <family val="2"/>
      </rPr>
      <t xml:space="preserve">可编程控制器技术及应用——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控制系统设计、开发与调试</t>
    </r>
  </si>
  <si>
    <t xml:space="preserve">蔡华锋</t>
  </si>
  <si>
    <t xml:space="preserve">http://www.ryjiaoyu.com/book/details/6038</t>
  </si>
  <si>
    <t xml:space="preserve">142137</t>
  </si>
  <si>
    <t xml:space="preserve">9787115421371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实例教程（</t>
    </r>
    <r>
      <rPr>
        <sz val="10"/>
        <color rgb="FF000000"/>
        <rFont val="宋体"/>
        <family val="0"/>
        <charset val="134"/>
      </rPr>
      <t xml:space="preserve">CAXA </t>
    </r>
    <r>
      <rPr>
        <sz val="10"/>
        <color rgb="FF000000"/>
        <rFont val="Noto Sans"/>
        <family val="2"/>
      </rPr>
      <t xml:space="preserve">电子图板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中文版）</t>
    </r>
  </si>
  <si>
    <t xml:space="preserve">孙文瑶</t>
  </si>
  <si>
    <t xml:space="preserve">http://www.ryjiaoyu.com/book/details/5429</t>
  </si>
  <si>
    <t xml:space="preserve">142116</t>
  </si>
  <si>
    <t xml:space="preserve">9787115421166</t>
  </si>
  <si>
    <t xml:space="preserve">智能控制简明教程</t>
  </si>
  <si>
    <t xml:space="preserve">王从庆</t>
  </si>
  <si>
    <t xml:space="preserve">http://www.ryjiaoyu.com/book/details/5593</t>
  </si>
  <si>
    <t xml:space="preserve">139809</t>
  </si>
  <si>
    <t xml:space="preserve">9787115398093</t>
  </si>
  <si>
    <r>
      <rPr>
        <sz val="10"/>
        <color rgb="FF000000"/>
        <rFont val="Noto Sans"/>
        <family val="2"/>
      </rPr>
      <t xml:space="preserve">数字信号处理与</t>
    </r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实现技术</t>
    </r>
  </si>
  <si>
    <t xml:space="preserve">陈帅</t>
  </si>
  <si>
    <t xml:space="preserve">http://www.ryjiaoyu.com/book/details/5112</t>
  </si>
  <si>
    <t xml:space="preserve">139483</t>
  </si>
  <si>
    <t xml:space="preserve">9787115394835</t>
  </si>
  <si>
    <t xml:space="preserve">监控组态技术及应用</t>
  </si>
  <si>
    <t xml:space="preserve">范国伟</t>
  </si>
  <si>
    <t xml:space="preserve">http://www.ryjiaoyu.com/book/details/5111</t>
  </si>
  <si>
    <t xml:space="preserve">138784</t>
  </si>
  <si>
    <t xml:space="preserve">9787115387844</t>
  </si>
  <si>
    <r>
      <rPr>
        <sz val="10"/>
        <color rgb="FF000000"/>
        <rFont val="宋体"/>
        <family val="0"/>
        <charset val="134"/>
      </rPr>
      <t xml:space="preserve">LabVIEW</t>
    </r>
    <r>
      <rPr>
        <sz val="10"/>
        <color rgb="FF000000"/>
        <rFont val="Noto Sans"/>
        <family val="2"/>
      </rPr>
      <t xml:space="preserve">虚拟仪器程序设计及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孙秋野 吴成东 黄博南</t>
  </si>
  <si>
    <t xml:space="preserve">201506</t>
  </si>
  <si>
    <t xml:space="preserve">http://www.ryjiaoyu.com/book/details/5142</t>
  </si>
  <si>
    <t xml:space="preserve">136788</t>
  </si>
  <si>
    <t xml:space="preserve">9787115367884</t>
  </si>
  <si>
    <t xml:space="preserve">工程电磁场</t>
  </si>
  <si>
    <t xml:space="preserve">许丽萍  薛锐 主编</t>
  </si>
  <si>
    <t xml:space="preserve">201412</t>
  </si>
  <si>
    <t xml:space="preserve">http://www.ryjiaoyu.com/book/details/2787</t>
  </si>
  <si>
    <t xml:space="preserve">136277</t>
  </si>
  <si>
    <t xml:space="preserve">9787115362773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控制器原理与应用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部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姚睿 付大丰 储剑波 编著</t>
  </si>
  <si>
    <t xml:space="preserve">http://www.ryjiaoyu.com/book/details/4756</t>
  </si>
  <si>
    <t xml:space="preserve">136158</t>
  </si>
  <si>
    <t xml:space="preserve">9787115361585</t>
  </si>
  <si>
    <t xml:space="preserve">机器人学及其智能控制</t>
  </si>
  <si>
    <t xml:space="preserve">郭彤颖 安冬 主编</t>
  </si>
  <si>
    <t xml:space="preserve">http://www.ryjiaoyu.com/book/details/4734</t>
  </si>
  <si>
    <t xml:space="preserve">135360</t>
  </si>
  <si>
    <t xml:space="preserve">9787115353603</t>
  </si>
  <si>
    <r>
      <rPr>
        <sz val="10"/>
        <color rgb="FF000000"/>
        <rFont val="Noto Sans"/>
        <family val="2"/>
      </rPr>
      <t xml:space="preserve">可编程控制器原理及应用——</t>
    </r>
    <r>
      <rPr>
        <sz val="10"/>
        <color rgb="FF000000"/>
        <rFont val="宋体"/>
        <family val="0"/>
        <charset val="134"/>
      </rPr>
      <t xml:space="preserve">S7-300/400</t>
    </r>
  </si>
  <si>
    <t xml:space="preserve">王文庆 沈建冬 魏秋月 张英 编著</t>
  </si>
  <si>
    <t xml:space="preserve">http://www.ryjiaoyu.com/book/details/4648</t>
  </si>
  <si>
    <t xml:space="preserve">147683</t>
  </si>
  <si>
    <t xml:space="preserve">9787115476838</t>
  </si>
  <si>
    <t xml:space="preserve">电工基础实验教程</t>
  </si>
  <si>
    <t xml:space="preserve">阚凤龙</t>
  </si>
  <si>
    <t xml:space="preserve">机电</t>
  </si>
  <si>
    <t xml:space="preserve">144040</t>
  </si>
  <si>
    <t xml:space="preserve">9787115440402</t>
  </si>
  <si>
    <r>
      <rPr>
        <sz val="10"/>
        <color rgb="FF000000"/>
        <rFont val="Noto Sans"/>
        <family val="2"/>
      </rPr>
      <t xml:space="preserve">发动机原理与拆装实践教程——现代工程实践教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樊百林</t>
  </si>
  <si>
    <t xml:space="preserve">143430</t>
  </si>
  <si>
    <t xml:space="preserve">9787115434302</t>
  </si>
  <si>
    <r>
      <rPr>
        <sz val="10"/>
        <color rgb="FF000000"/>
        <rFont val="宋体"/>
        <family val="0"/>
        <charset val="134"/>
      </rPr>
      <t xml:space="preserve">AutoCAD 2016</t>
    </r>
    <r>
      <rPr>
        <sz val="10"/>
        <color rgb="FF000000"/>
        <rFont val="Noto Sans"/>
        <family val="2"/>
      </rPr>
      <t xml:space="preserve">电气设计案例教程（附微课视频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李津  贾雪艳</t>
  </si>
  <si>
    <t xml:space="preserve">http://www.ryjiaoyu.com/book/details/6035</t>
  </si>
  <si>
    <t xml:space="preserve">142363</t>
  </si>
  <si>
    <t xml:space="preserve">9787115423634</t>
  </si>
  <si>
    <r>
      <rPr>
        <sz val="10"/>
        <color rgb="FF000000"/>
        <rFont val="Noto Sans"/>
        <family val="2"/>
      </rPr>
      <t xml:space="preserve">冲压工艺与模具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贾俐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机电类规划教材</t>
    </r>
  </si>
  <si>
    <t xml:space="preserve">http://www.ryjiaoyu.com/book/details/6278</t>
  </si>
  <si>
    <t xml:space="preserve">141530</t>
  </si>
  <si>
    <t xml:space="preserve">9787115415301</t>
  </si>
  <si>
    <r>
      <rPr>
        <sz val="10"/>
        <color rgb="FF000000"/>
        <rFont val="Noto Sans"/>
        <family val="2"/>
      </rPr>
      <t xml:space="preserve">电路分析实验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陶秋香 杨焱 叶蓁 邓谦 胡志伟</t>
  </si>
  <si>
    <t xml:space="preserve">http://www.ryjiaoyu.com/book/details/5497</t>
  </si>
  <si>
    <t xml:space="preserve">141169</t>
  </si>
  <si>
    <t xml:space="preserve">9787115411693</t>
  </si>
  <si>
    <t xml:space="preserve">现代测控电子技术</t>
  </si>
  <si>
    <t xml:space="preserve">周严</t>
  </si>
  <si>
    <t xml:space="preserve">http://www.ryjiaoyu.com/book/details/5424</t>
  </si>
  <si>
    <t xml:space="preserve">139601</t>
  </si>
  <si>
    <t xml:space="preserve">9787115396013</t>
  </si>
  <si>
    <r>
      <rPr>
        <sz val="10"/>
        <color rgb="FF000000"/>
        <rFont val="Noto Sans"/>
        <family val="2"/>
      </rPr>
      <t xml:space="preserve">机械工程图学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佑林</t>
  </si>
  <si>
    <t xml:space="preserve">http://www.ryjiaoyu.com/book/details/5138</t>
  </si>
  <si>
    <t xml:space="preserve">139588</t>
  </si>
  <si>
    <t xml:space="preserve">9787115395887</t>
  </si>
  <si>
    <t xml:space="preserve">机械设计基础</t>
  </si>
  <si>
    <t xml:space="preserve">范元勋</t>
  </si>
  <si>
    <t xml:space="preserve">http://www.ryjiaoyu.com/book/details/5268</t>
  </si>
  <si>
    <t xml:space="preserve">139013</t>
  </si>
  <si>
    <t xml:space="preserve">9787115390134</t>
  </si>
  <si>
    <t xml:space="preserve">汽车发动机构造及原理</t>
  </si>
  <si>
    <t xml:space="preserve">苏铁熊  尉庆国  李铁</t>
  </si>
  <si>
    <t xml:space="preserve">http://www.ryjiaoyu.com/book/details/519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</t>
    </r>
  </si>
  <si>
    <t xml:space="preserve">9787115527080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教程</t>
    </r>
  </si>
  <si>
    <t xml:space="preserve">仝基斌  裴善报</t>
  </si>
  <si>
    <t xml:space="preserve">机械制图</t>
  </si>
  <si>
    <t xml:space="preserve">计算机辅助设计系列教材</t>
  </si>
  <si>
    <t xml:space="preserve">https://www.ryjiaoyu.com/book/details/40304</t>
  </si>
  <si>
    <t xml:space="preserve">148807</t>
  </si>
  <si>
    <t xml:space="preserve">9787115488077</t>
  </si>
  <si>
    <r>
      <rPr>
        <sz val="10"/>
        <color rgb="FF000000"/>
        <rFont val="Noto Sans"/>
        <family val="2"/>
      </rPr>
      <t xml:space="preserve">现代工程设计制图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王启美 吕强</t>
  </si>
  <si>
    <t xml:space="preserve">http://www.ryjiaoyu.com/book/details/8995</t>
  </si>
  <si>
    <t xml:space="preserve">139422</t>
  </si>
  <si>
    <t xml:space="preserve">9787115394224</t>
  </si>
  <si>
    <t xml:space="preserve">工程图学</t>
  </si>
  <si>
    <t xml:space="preserve">商庆清 孙青云 孙志武</t>
  </si>
  <si>
    <t xml:space="preserve">http://www.ryjiaoyu.com/book/details/3518</t>
  </si>
  <si>
    <t xml:space="preserve">139540</t>
  </si>
  <si>
    <t xml:space="preserve">9787115395405</t>
  </si>
  <si>
    <r>
      <rPr>
        <sz val="10"/>
        <color rgb="FF000000"/>
        <rFont val="Noto Sans"/>
        <family val="2"/>
      </rPr>
      <t xml:space="preserve">机械工程图学基础教程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6271</t>
  </si>
  <si>
    <t xml:space="preserve">139423</t>
  </si>
  <si>
    <t xml:space="preserve">9787115394231</t>
  </si>
  <si>
    <t xml:space="preserve">工程图学习题集</t>
  </si>
  <si>
    <t xml:space="preserve">138245</t>
  </si>
  <si>
    <t xml:space="preserve">9787115382450</t>
  </si>
  <si>
    <t xml:space="preserve">仝基斌</t>
  </si>
  <si>
    <t xml:space="preserve">http://www.ryjiaoyu.com/book/details/517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补充、</t>
    </r>
  </si>
  <si>
    <t xml:space="preserve">135549</t>
  </si>
  <si>
    <t xml:space="preserve">9787115355492</t>
  </si>
  <si>
    <t xml:space="preserve">机械制图习题集</t>
  </si>
  <si>
    <t xml:space="preserve">http://www.ryjiaoyu.com/book/details/3481</t>
  </si>
  <si>
    <t xml:space="preserve">答案</t>
  </si>
  <si>
    <t xml:space="preserve">145670</t>
  </si>
  <si>
    <t xml:space="preserve">9787115456700</t>
  </si>
  <si>
    <t xml:space="preserve">线性系统理论与设计</t>
  </si>
  <si>
    <t xml:space="preserve">韩敏</t>
  </si>
  <si>
    <t xml:space="preserve">辅助设计</t>
  </si>
  <si>
    <t xml:space="preserve">http://www.ryjiaoyu.com/book/details/6396</t>
  </si>
  <si>
    <t xml:space="preserve">142104</t>
  </si>
  <si>
    <t xml:space="preserve">9787115421043</t>
  </si>
  <si>
    <t xml:space="preserve">魏春梅   魏兵</t>
  </si>
  <si>
    <t xml:space="preserve">9787115543875</t>
  </si>
  <si>
    <t xml:space="preserve">工程训练与创新</t>
  </si>
  <si>
    <t xml:space="preserve">张学军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规划教材</t>
    </r>
  </si>
  <si>
    <t xml:space="preserve">9787115516565</t>
  </si>
  <si>
    <t xml:space="preserve">数字绘画基础与项目实战（微课版）</t>
  </si>
  <si>
    <t xml:space="preserve">张熙闵 </t>
  </si>
  <si>
    <t xml:space="preserve">桑珊</t>
  </si>
  <si>
    <t xml:space="preserve">艺术设计合册</t>
  </si>
  <si>
    <t xml:space="preserve">基础课程</t>
  </si>
  <si>
    <r>
      <rPr>
        <sz val="10"/>
        <color rgb="FF000000"/>
        <rFont val="Noto Sans"/>
        <family val="2"/>
      </rPr>
      <t xml:space="preserve">现代创意新思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十三五高等院校艺术设计规划教材</t>
    </r>
  </si>
  <si>
    <t xml:space="preserve">https://www.ryjiaoyu.com/book/details/7704</t>
  </si>
  <si>
    <t xml:space="preserve">课件、大纲、素材、教案、视频</t>
  </si>
  <si>
    <t xml:space="preserve">9787115495266</t>
  </si>
  <si>
    <t xml:space="preserve">摄影摄像技术</t>
  </si>
  <si>
    <t xml:space="preserve">王至 盛夏</t>
  </si>
  <si>
    <t xml:space="preserve">https://www.ryjiaoyu.com/book/details/9230</t>
  </si>
  <si>
    <t xml:space="preserve">9787115523853</t>
  </si>
  <si>
    <r>
      <rPr>
        <sz val="10"/>
        <color rgb="FF000000"/>
        <rFont val="Noto Sans"/>
        <family val="2"/>
      </rPr>
      <t xml:space="preserve">摄像基础项目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慕课版） </t>
    </r>
  </si>
  <si>
    <t xml:space="preserve">朱佳维</t>
  </si>
  <si>
    <t xml:space="preserve">https://www.ryjiaoyu.com/book/details/39867</t>
  </si>
  <si>
    <t xml:space="preserve">课件、答案、单元设计、授课计划课程标准</t>
  </si>
  <si>
    <t xml:space="preserve">9787115494689</t>
  </si>
  <si>
    <t xml:space="preserve">形导思维（附教学视频）   </t>
  </si>
  <si>
    <t xml:space="preserve">严专军 梁军</t>
  </si>
  <si>
    <t xml:space="preserve">刘佳</t>
  </si>
  <si>
    <t xml:space="preserve">http://www.ryjiaoyu.com/book/details/8450</t>
  </si>
  <si>
    <t xml:space="preserve">9787115508294</t>
  </si>
  <si>
    <r>
      <rPr>
        <sz val="10"/>
        <color rgb="FF000000"/>
        <rFont val="Noto Sans"/>
        <family val="2"/>
      </rPr>
      <t xml:space="preserve">图案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耿广可</t>
  </si>
  <si>
    <t xml:space="preserve">http://www.ryjiaoyu.com/book/details/956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课程标准</t>
    </r>
  </si>
  <si>
    <t xml:space="preserve">9787115499509</t>
  </si>
  <si>
    <r>
      <rPr>
        <sz val="10"/>
        <color rgb="FF000000"/>
        <rFont val="Noto Sans"/>
        <family val="2"/>
      </rPr>
      <t xml:space="preserve">平面构成设计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姜巧玲 李平</t>
  </si>
  <si>
    <t xml:space="preserve">http://www.ryjiaoyu.com/book/details/9305</t>
  </si>
  <si>
    <t xml:space="preserve">课件、教学案例</t>
  </si>
  <si>
    <t xml:space="preserve">高职</t>
  </si>
  <si>
    <t xml:space="preserve">9787115508096</t>
  </si>
  <si>
    <r>
      <rPr>
        <sz val="10"/>
        <color rgb="FF000000"/>
        <rFont val="Noto Sans"/>
        <family val="2"/>
      </rPr>
      <t xml:space="preserve">设计构成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喻小飞</t>
  </si>
  <si>
    <t xml:space="preserve">http://www.ryjiaoyu.com/book/details/953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图集</t>
    </r>
  </si>
  <si>
    <t xml:space="preserve">9787115530424</t>
  </si>
  <si>
    <t xml:space="preserve">版式设计 </t>
  </si>
  <si>
    <t xml:space="preserve">任莉</t>
  </si>
  <si>
    <t xml:space="preserve">普通高等教育艺术类“十三五”规划教材</t>
  </si>
  <si>
    <t xml:space="preserve">https://www.ryjiaoyu.com/book/details/40086</t>
  </si>
  <si>
    <t xml:space="preserve">9787115509314</t>
  </si>
  <si>
    <t xml:space="preserve">版式设计基础与实战（慕课版）</t>
  </si>
  <si>
    <t xml:space="preserve">顾燕</t>
  </si>
  <si>
    <t xml:space="preserve">http://www.ryjiaoyu.com/book/details/952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素材、视频</t>
    </r>
  </si>
  <si>
    <t xml:space="preserve">9787115501561</t>
  </si>
  <si>
    <t xml:space="preserve">色彩构成</t>
  </si>
  <si>
    <t xml:space="preserve">张海力</t>
  </si>
  <si>
    <t xml:space="preserve">http://www.ryjiaoyu.com/book/details/4614</t>
  </si>
  <si>
    <t xml:space="preserve">9787115495969</t>
  </si>
  <si>
    <t xml:space="preserve">设计色彩</t>
  </si>
  <si>
    <t xml:space="preserve">任成元</t>
  </si>
  <si>
    <t xml:space="preserve">http://www.ryjiaoyu.com/book/details/8694</t>
  </si>
  <si>
    <t xml:space="preserve">9787115490551</t>
  </si>
  <si>
    <r>
      <rPr>
        <sz val="10"/>
        <color rgb="FF000000"/>
        <rFont val="Noto Sans"/>
        <family val="2"/>
      </rPr>
      <t xml:space="preserve">艺术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霍宏 李永凯</t>
  </si>
  <si>
    <t xml:space="preserve">https://www.ryjiaoyu.com/book/details/8979</t>
  </si>
  <si>
    <t xml:space="preserve">待补充</t>
  </si>
  <si>
    <t xml:space="preserve">9787115490490</t>
  </si>
  <si>
    <t xml:space="preserve">传统装饰图案与现代装饰设计</t>
  </si>
  <si>
    <t xml:space="preserve">杨冬梅</t>
  </si>
  <si>
    <t xml:space="preserve">http://www.ryjiaoyu.com/book/details/8897</t>
  </si>
  <si>
    <t xml:space="preserve">9787115480019</t>
  </si>
  <si>
    <t xml:space="preserve">摄影基础教程（附微课视频）</t>
  </si>
  <si>
    <t xml:space="preserve">孟敬 叶华</t>
  </si>
  <si>
    <t xml:space="preserve">http://www.ryjiaoyu.com/book/details/8242</t>
  </si>
  <si>
    <t xml:space="preserve">9787115479501</t>
  </si>
  <si>
    <t xml:space="preserve">手机摄影从入门到精通（视频讲解版）</t>
  </si>
  <si>
    <t xml:space="preserve">霍金慧</t>
  </si>
  <si>
    <t xml:space="preserve">http://www.ryjiaoyu.com/book/details/8596</t>
  </si>
  <si>
    <t xml:space="preserve">9787115460455</t>
  </si>
  <si>
    <t xml:space="preserve">数码摄影基础（慕课版）</t>
  </si>
  <si>
    <t xml:space="preserve">老虎工作室 张剑清 陆平</t>
  </si>
  <si>
    <t xml:space="preserve">http://www.ryjiaoyu.com/book/details/7999</t>
  </si>
  <si>
    <t xml:space="preserve">9787115464989</t>
  </si>
  <si>
    <t xml:space="preserve">数码摄影教程</t>
  </si>
  <si>
    <t xml:space="preserve">刘鸿</t>
  </si>
  <si>
    <t xml:space="preserve">普通高等教育艺术类“十二五”规划教材</t>
  </si>
  <si>
    <t xml:space="preserve">http://www.ryjiaoyu.com/book/details/8458</t>
  </si>
  <si>
    <t xml:space="preserve">9787115454263</t>
  </si>
  <si>
    <t xml:space="preserve">大学摄影基础教程</t>
  </si>
  <si>
    <t xml:space="preserve">王利剑</t>
  </si>
  <si>
    <t xml:space="preserve">http://www.ryjiaoyu.com/book/details/8026</t>
  </si>
  <si>
    <t xml:space="preserve">9787115450678</t>
  </si>
  <si>
    <r>
      <rPr>
        <sz val="10"/>
        <color rgb="FF000000"/>
        <rFont val="Noto Sans"/>
        <family val="2"/>
      </rPr>
      <t xml:space="preserve">微电影教程：编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拍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构图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照明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后期制作</t>
    </r>
  </si>
  <si>
    <t xml:space="preserve">陈勤 佟忠生</t>
  </si>
  <si>
    <t xml:space="preserve">9787115447609</t>
  </si>
  <si>
    <t xml:space="preserve">造型基础</t>
  </si>
  <si>
    <t xml:space="preserve">贾立学</t>
  </si>
  <si>
    <t xml:space="preserve">彩色</t>
  </si>
  <si>
    <r>
      <rPr>
        <sz val="10"/>
        <color rgb="FF000000"/>
        <rFont val="Noto Sans"/>
        <family val="2"/>
      </rPr>
      <t xml:space="preserve">现代创意新思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十二五高等院校艺术设计规划教材</t>
    </r>
  </si>
  <si>
    <t xml:space="preserve">https://www.ryjiaoyu.com/book/details/621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学计划、教案、大纲、</t>
    </r>
  </si>
  <si>
    <t xml:space="preserve">9787115440143</t>
  </si>
  <si>
    <t xml:space="preserve">人机工程学</t>
  </si>
  <si>
    <t xml:space="preserve">李维立 曹祥哲</t>
  </si>
  <si>
    <t xml:space="preserve">http://www.ryjiaoyu.com/book/details/7071</t>
  </si>
  <si>
    <t xml:space="preserve">9787115438607</t>
  </si>
  <si>
    <t xml:space="preserve">实用美术基础</t>
  </si>
  <si>
    <t xml:space="preserve">刘江林 张恒国</t>
  </si>
  <si>
    <t xml:space="preserve">http://www.ryjiaoyu.com/book/details/6975</t>
  </si>
  <si>
    <t xml:space="preserve">9787115431271</t>
  </si>
  <si>
    <r>
      <rPr>
        <sz val="10"/>
        <color rgb="FF000000"/>
        <rFont val="Noto Sans"/>
        <family val="2"/>
      </rPr>
      <t xml:space="preserve">色彩构成 概念 应用与赏析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平 丁莉</t>
  </si>
  <si>
    <t xml:space="preserve">201610</t>
  </si>
  <si>
    <t xml:space="preserve">http://www.ryjiaoyu.com/book/details/5968</t>
  </si>
  <si>
    <t xml:space="preserve">9787115428431</t>
  </si>
  <si>
    <t xml:space="preserve">设计美学</t>
  </si>
  <si>
    <t xml:space="preserve">张玲 李正军</t>
  </si>
  <si>
    <t xml:space="preserve">http://www.ryjiaoyu.com/book/details/6175</t>
  </si>
  <si>
    <t xml:space="preserve">9787115429216</t>
  </si>
  <si>
    <t xml:space="preserve">平面构成</t>
  </si>
  <si>
    <t xml:space="preserve">刘烨 陈根雄</t>
  </si>
  <si>
    <t xml:space="preserve">http://www.ryjiaoyu.com/book/details/7465</t>
  </si>
  <si>
    <t xml:space="preserve">素材</t>
  </si>
  <si>
    <t xml:space="preserve">9787115431486</t>
  </si>
  <si>
    <t xml:space="preserve">设计素描项目教程</t>
  </si>
  <si>
    <t xml:space="preserve">乔冉 杨鸿英</t>
  </si>
  <si>
    <t xml:space="preserve">http://www.ryjiaoyu.com/book/details/7301</t>
  </si>
  <si>
    <t xml:space="preserve">9787115423009</t>
  </si>
  <si>
    <r>
      <rPr>
        <sz val="10"/>
        <color rgb="FF000000"/>
        <rFont val="Noto Sans"/>
        <family val="2"/>
      </rPr>
      <t xml:space="preserve">立体构成 概念 应用与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王树琴 邢悦</t>
  </si>
  <si>
    <t xml:space="preserve">http://www.ryjiaoyu.com/book/details/7512</t>
  </si>
  <si>
    <t xml:space="preserve">9787115421425</t>
  </si>
  <si>
    <t xml:space="preserve">摄像基础项目教程（微课视频版）</t>
  </si>
  <si>
    <t xml:space="preserve">http://www.ryjiaoyu.com/book/details/614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课程标准、授课计划</t>
    </r>
  </si>
  <si>
    <t xml:space="preserve">9787115417510</t>
  </si>
  <si>
    <t xml:space="preserve">装饰图案设计基础</t>
  </si>
  <si>
    <t xml:space="preserve">马丽媛</t>
  </si>
  <si>
    <t xml:space="preserve">http://www.ryjiaoyu.com/book/details/6153</t>
  </si>
  <si>
    <t xml:space="preserve">9787115413390</t>
  </si>
  <si>
    <r>
      <rPr>
        <sz val="10"/>
        <color rgb="FF000000"/>
        <rFont val="Noto Sans"/>
        <family val="2"/>
      </rPr>
      <t xml:space="preserve">大学摄影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勤 吴华宇 曲阜贵</t>
  </si>
  <si>
    <t xml:space="preserve">http://www.ryjiaoyu.com/book/details/5520</t>
  </si>
  <si>
    <t xml:space="preserve">9787115405371</t>
  </si>
  <si>
    <t xml:space="preserve">艺术设计专业英语</t>
  </si>
  <si>
    <t xml:space="preserve">李洪春 汪维丁</t>
  </si>
  <si>
    <t xml:space="preserve">http://www.ryjiaoyu.com/book/details/5389</t>
  </si>
  <si>
    <t xml:space="preserve">9787115254955</t>
  </si>
  <si>
    <t xml:space="preserve">大学摄影教程</t>
  </si>
  <si>
    <t xml:space="preserve">褚艳萍 傅强 耿飞</t>
  </si>
  <si>
    <t xml:space="preserve">http://www.ryjiaoyu.com/book/details/5245</t>
  </si>
  <si>
    <t xml:space="preserve">9787115387875</t>
  </si>
  <si>
    <t xml:space="preserve">捉影 捕风 图形创意设计</t>
  </si>
  <si>
    <t xml:space="preserve">汪维山</t>
  </si>
  <si>
    <t xml:space="preserve">http://www.ryjiaoyu.com/book/details/5379</t>
  </si>
  <si>
    <t xml:space="preserve">9787115388926</t>
  </si>
  <si>
    <r>
      <rPr>
        <sz val="10"/>
        <color rgb="FF000000"/>
        <rFont val="Noto Sans"/>
        <family val="2"/>
      </rPr>
      <t xml:space="preserve">平面构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李铁 张海力 韩明勇</t>
  </si>
  <si>
    <t xml:space="preserve">http://www.ryjiaoyu.com/book/details/5235</t>
  </si>
  <si>
    <t xml:space="preserve">9787115387219</t>
  </si>
  <si>
    <t xml:space="preserve">陶艺基础与创作</t>
  </si>
  <si>
    <t xml:space="preserve">远宏 吴咏梅</t>
  </si>
  <si>
    <t xml:space="preserve">http://www.ryjiaoyu.com/book/details/5302</t>
  </si>
  <si>
    <t xml:space="preserve">9787115390301</t>
  </si>
  <si>
    <t xml:space="preserve">立体构成</t>
  </si>
  <si>
    <t xml:space="preserve">张海力 郝凝</t>
  </si>
  <si>
    <t xml:space="preserve">http://www.ryjiaoyu.com/book/details/5176</t>
  </si>
  <si>
    <t xml:space="preserve">9787115382771</t>
  </si>
  <si>
    <t xml:space="preserve">素描基础</t>
  </si>
  <si>
    <t xml:space="preserve">张恒国</t>
  </si>
  <si>
    <t xml:space="preserve">http://www.ryjiaoyu.com/book/details/2754</t>
  </si>
  <si>
    <t xml:space="preserve">9787115372550</t>
  </si>
  <si>
    <t xml:space="preserve">胡佳 胡议丹</t>
  </si>
  <si>
    <t xml:space="preserve">9787115355829</t>
  </si>
  <si>
    <t xml:space="preserve">大学摄像实用教程</t>
  </si>
  <si>
    <t xml:space="preserve">陈勤 沈潜 主编</t>
  </si>
  <si>
    <t xml:space="preserve">http://www.ryjiaoyu.com/book/details/4360</t>
  </si>
  <si>
    <t xml:space="preserve">9787115331151</t>
  </si>
  <si>
    <t xml:space="preserve">世界现代艺术设计史</t>
  </si>
  <si>
    <t xml:space="preserve">方怿 编著</t>
  </si>
  <si>
    <t xml:space="preserve">201402</t>
  </si>
  <si>
    <t xml:space="preserve">http://www.ryjiaoyu.com/book/details/248</t>
  </si>
  <si>
    <t xml:space="preserve">9787115333520</t>
  </si>
  <si>
    <t xml:space="preserve">艺术概论</t>
  </si>
  <si>
    <t xml:space="preserve">黄柏青 主编</t>
  </si>
  <si>
    <t xml:space="preserve">http://www.ryjiaoyu.com/book/details/58</t>
  </si>
  <si>
    <t xml:space="preserve">9787115508560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交互设计（微课版）</t>
    </r>
  </si>
  <si>
    <t xml:space="preserve">夏琰</t>
  </si>
  <si>
    <t xml:space="preserve">新媒体设计</t>
  </si>
  <si>
    <t xml:space="preserve">http://www.ryjiaoyu.com/book/details/95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视频</t>
    </r>
  </si>
  <si>
    <t xml:space="preserve">9787115501844</t>
  </si>
  <si>
    <r>
      <rPr>
        <sz val="10"/>
        <color rgb="FF000000"/>
        <rFont val="Noto Sans"/>
        <family val="2"/>
      </rPr>
      <t xml:space="preserve">移动端</t>
    </r>
    <r>
      <rPr>
        <sz val="10"/>
        <color rgb="FF000000"/>
        <rFont val="宋体"/>
        <family val="0"/>
        <charset val="134"/>
      </rPr>
      <t xml:space="preserve">APP UI</t>
    </r>
    <r>
      <rPr>
        <sz val="10"/>
        <color rgb="FF000000"/>
        <rFont val="Noto Sans"/>
        <family val="2"/>
      </rPr>
      <t xml:space="preserve">设计与交互基础教程（微课版）</t>
    </r>
  </si>
  <si>
    <t xml:space="preserve">吴丰</t>
  </si>
  <si>
    <t xml:space="preserve">http://www.ryjiaoyu.com/book/details/898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授课计划、源文件</t>
    </r>
  </si>
  <si>
    <t xml:space="preserve">147937</t>
  </si>
  <si>
    <t xml:space="preserve">9787115479372</t>
  </si>
  <si>
    <t xml:space="preserve">网站布局与网页配色设计</t>
  </si>
  <si>
    <t xml:space="preserve">张晓景</t>
  </si>
  <si>
    <t xml:space="preserve">新媒体设计系列</t>
  </si>
  <si>
    <t xml:space="preserve">https://www.ryjiaoyu.com/book/details/866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素材、配色手册</t>
    </r>
  </si>
  <si>
    <t xml:space="preserve">148161</t>
  </si>
  <si>
    <t xml:space="preserve">9787115481610</t>
  </si>
  <si>
    <t xml:space="preserve">用户体验设计</t>
  </si>
  <si>
    <t xml:space="preserve">李万军</t>
  </si>
  <si>
    <t xml:space="preserve">https://www.ryjiaoyu.com/book/details/8695</t>
  </si>
  <si>
    <t xml:space="preserve">148265</t>
  </si>
  <si>
    <t xml:space="preserve">9787115482655</t>
  </si>
  <si>
    <r>
      <rPr>
        <sz val="10"/>
        <color rgb="FF000000"/>
        <rFont val="宋体"/>
        <family val="0"/>
        <charset val="134"/>
      </rPr>
      <t xml:space="preserve">After Effects UI</t>
    </r>
    <r>
      <rPr>
        <sz val="10"/>
        <color rgb="FF000000"/>
        <rFont val="Noto Sans"/>
        <family val="2"/>
      </rPr>
      <t xml:space="preserve">交互动画设计</t>
    </r>
  </si>
  <si>
    <t xml:space="preserve">https://www.ryjiaoyu.com/book/details/8839</t>
  </si>
  <si>
    <t xml:space="preserve">课件、视频素材</t>
  </si>
  <si>
    <t xml:space="preserve">9787115475886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界面设计（微课版）</t>
    </r>
  </si>
  <si>
    <t xml:space="preserve">张晓景 李晓斌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移动开发人才培养规划教材</t>
    </r>
  </si>
  <si>
    <t xml:space="preserve">http://www.ryjiaoyu.com/book/details/8642</t>
  </si>
  <si>
    <t xml:space="preserve">142374</t>
  </si>
  <si>
    <t xml:space="preserve">9787115423740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智能手机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</t>
    </r>
  </si>
  <si>
    <t xml:space="preserve">叶经文 王志成</t>
  </si>
  <si>
    <t xml:space="preserve">https://www.ryjiaoyu.com/book/details/7480</t>
  </si>
  <si>
    <t xml:space="preserve">9787115456212</t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智能手机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图标和界面设计（附视频）</t>
    </r>
  </si>
  <si>
    <t xml:space="preserve">钟淑平 江明磊  李素芳</t>
  </si>
  <si>
    <t xml:space="preserve">201710</t>
  </si>
  <si>
    <t xml:space="preserve">http://www.ryjiaoyu.com/book/details/8121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</t>
    </r>
  </si>
  <si>
    <t xml:space="preserve">9787115445131</t>
  </si>
  <si>
    <r>
      <rPr>
        <sz val="10"/>
        <color rgb="FF000000"/>
        <rFont val="宋体"/>
        <family val="0"/>
        <charset val="134"/>
      </rPr>
      <t xml:space="preserve">Axure RP8</t>
    </r>
    <r>
      <rPr>
        <sz val="10"/>
        <color rgb="FF000000"/>
        <rFont val="Noto Sans"/>
        <family val="2"/>
      </rPr>
      <t xml:space="preserve">原型设计图解视频教程</t>
    </r>
    <r>
      <rPr>
        <sz val="10"/>
        <color rgb="FF000000"/>
        <rFont val="宋体"/>
        <family val="0"/>
        <charset val="134"/>
      </rPr>
      <t xml:space="preserve">Web+App</t>
    </r>
  </si>
  <si>
    <t xml:space="preserve">极客学院 刘刚</t>
  </si>
  <si>
    <t xml:space="preserve">http://www.ryjiaoyu.com/book/details/59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补充</t>
    </r>
  </si>
  <si>
    <t xml:space="preserve">9787115530110</t>
  </si>
  <si>
    <r>
      <rPr>
        <sz val="10"/>
        <color rgb="FF000000"/>
        <rFont val="宋体"/>
        <family val="0"/>
        <charset val="134"/>
      </rPr>
      <t xml:space="preserve">Photoshop CC 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案例教程（全彩慕课版）  </t>
    </r>
  </si>
  <si>
    <t xml:space="preserve">胡金黎 朱海燕</t>
  </si>
  <si>
    <t xml:space="preserve">“十三五”高等院校数字艺术精品课程规划教材</t>
  </si>
  <si>
    <t xml:space="preserve">https://www.ryjiaoyu.com/book/details/4025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素材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补充、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补充、</t>
    </r>
  </si>
  <si>
    <t xml:space="preserve">9787115405487</t>
  </si>
  <si>
    <r>
      <rPr>
        <sz val="10"/>
        <color rgb="FF000000"/>
        <rFont val="Noto Sans"/>
        <family val="2"/>
      </rPr>
      <t xml:space="preserve">移动应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</t>
    </r>
  </si>
  <si>
    <t xml:space="preserve">张晓景 胡克</t>
  </si>
  <si>
    <t xml:space="preserve">http://www.ryjiaoyu.com/book/details/5423</t>
  </si>
  <si>
    <t xml:space="preserve">9787115397669</t>
  </si>
  <si>
    <t xml:space="preserve">信息可视化设计</t>
  </si>
  <si>
    <t xml:space="preserve">李金涛</t>
  </si>
  <si>
    <t xml:space="preserve">201511</t>
  </si>
  <si>
    <t xml:space="preserve">http://www.ryjiaoyu.com/book/details/7027</t>
  </si>
  <si>
    <t xml:space="preserve">9787115520388</t>
  </si>
  <si>
    <t xml:space="preserve">步步为赢——交互设计全流程解析</t>
  </si>
  <si>
    <t xml:space="preserve">董尚昊</t>
  </si>
  <si>
    <t xml:space="preserve">https://www.ryjiaoyu.com/book/details/9380</t>
  </si>
  <si>
    <t xml:space="preserve">参考答案</t>
  </si>
  <si>
    <t xml:space="preserve">9787115526076</t>
  </si>
  <si>
    <r>
      <rPr>
        <sz val="10"/>
        <color rgb="FF000000"/>
        <rFont val="宋体"/>
        <family val="0"/>
        <charset val="134"/>
      </rPr>
      <t xml:space="preserve">Photoshop CC UI</t>
    </r>
    <r>
      <rPr>
        <sz val="10"/>
        <color rgb="FF000000"/>
        <rFont val="Noto Sans"/>
        <family val="2"/>
      </rPr>
      <t xml:space="preserve">设计案例教程（全彩慕课版）</t>
    </r>
  </si>
  <si>
    <t xml:space="preserve">王京晶 </t>
  </si>
  <si>
    <t xml:space="preserve">http://www.ryjiaoyu.com/book/details/3986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</t>
    </r>
  </si>
  <si>
    <t xml:space="preserve">9787115435156</t>
  </si>
  <si>
    <r>
      <rPr>
        <sz val="10"/>
        <color rgb="FF000000"/>
        <rFont val="宋体"/>
        <family val="0"/>
        <charset val="134"/>
      </rPr>
      <t xml:space="preserve">Axure RP</t>
    </r>
    <r>
      <rPr>
        <sz val="10"/>
        <color rgb="FF000000"/>
        <rFont val="Noto Sans"/>
        <family val="2"/>
      </rPr>
      <t xml:space="preserve">原型设计图解微课视频教程（</t>
    </r>
    <r>
      <rPr>
        <sz val="10"/>
        <color rgb="FF000000"/>
        <rFont val="宋体"/>
        <family val="0"/>
        <charset val="134"/>
      </rPr>
      <t xml:space="preserve">Web+App</t>
    </r>
    <r>
      <rPr>
        <sz val="10"/>
        <color rgb="FF000000"/>
        <rFont val="Noto Sans"/>
        <family val="2"/>
      </rPr>
      <t xml:space="preserve">）</t>
    </r>
  </si>
  <si>
    <t xml:space="preserve">刘刚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职业技能系列微课版创新教材</t>
    </r>
  </si>
  <si>
    <t xml:space="preserve">https://www.ryjiaoyu.com/book/details/7464</t>
  </si>
  <si>
    <t xml:space="preserve">9787115524508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视觉设计教程</t>
    </r>
  </si>
  <si>
    <t xml:space="preserve">庄志蕾 叶嫣 周维柏 </t>
  </si>
  <si>
    <t xml:space="preserve">视觉传达</t>
  </si>
  <si>
    <t xml:space="preserve">https://www.ryjiaoyu.com/book/details/39745</t>
  </si>
  <si>
    <t xml:space="preserve">9787115501639</t>
  </si>
  <si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图标创意设计</t>
    </r>
  </si>
  <si>
    <t xml:space="preserve">童元园</t>
  </si>
  <si>
    <t xml:space="preserve">http://www.ryjiaoyu.com/book/details/8259</t>
  </si>
  <si>
    <t xml:space="preserve">视频、其他</t>
  </si>
  <si>
    <t xml:space="preserve">9787115485403</t>
  </si>
  <si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设计项目式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刘平 王南</t>
  </si>
  <si>
    <t xml:space="preserve">http://www.ryjiaoyu.com/book/details/8909</t>
  </si>
  <si>
    <t xml:space="preserve">9787115509116</t>
  </si>
  <si>
    <t xml:space="preserve">数字广告——新媒体广告创意、策划、执行与数字整合营销</t>
  </si>
  <si>
    <t xml:space="preserve">郑龙伟 刘境奇</t>
  </si>
  <si>
    <t xml:space="preserve">http://www.ryjiaoyu.com/book/details/632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授课计划</t>
    </r>
  </si>
  <si>
    <t xml:space="preserve">9787115472878</t>
  </si>
  <si>
    <t xml:space="preserve">标志设计</t>
  </si>
  <si>
    <t xml:space="preserve">李云</t>
  </si>
  <si>
    <t xml:space="preserve">http://www.ryjiaoyu.com/book/details/8604</t>
  </si>
  <si>
    <t xml:space="preserve">9787115471383</t>
  </si>
  <si>
    <t xml:space="preserve">网页设计 从界面布局到视觉表现 视频版</t>
  </si>
  <si>
    <t xml:space="preserve">余兰亭</t>
  </si>
  <si>
    <t xml:space="preserve">http://www.ryjiaoyu.com/book/details/8087</t>
  </si>
  <si>
    <r>
      <rPr>
        <sz val="10"/>
        <color rgb="FF000000"/>
        <rFont val="Noto Sans"/>
        <family val="2"/>
      </rPr>
      <t xml:space="preserve">视频、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教案</t>
    </r>
  </si>
  <si>
    <t xml:space="preserve">9787115467867</t>
  </si>
  <si>
    <t xml:space="preserve">广告设计与创意表现</t>
  </si>
  <si>
    <t xml:space="preserve">http://www.ryjiaoyu.com/book/details/8463</t>
  </si>
  <si>
    <t xml:space="preserve">9787115409423</t>
  </si>
  <si>
    <t xml:space="preserve">字体设计与应用</t>
  </si>
  <si>
    <t xml:space="preserve">林国胜 毛利静 刘东霞</t>
  </si>
  <si>
    <t xml:space="preserve">http://www.ryjiaoyu.com/book/details/5278</t>
  </si>
  <si>
    <t xml:space="preserve">9787115402585</t>
  </si>
  <si>
    <t xml:space="preserve">影视广告设计</t>
  </si>
  <si>
    <t xml:space="preserve">李静</t>
  </si>
  <si>
    <t xml:space="preserve">http://www.ryjiaoyu.com/book/details/5584</t>
  </si>
  <si>
    <t xml:space="preserve">9787115406170</t>
  </si>
  <si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设计</t>
    </r>
  </si>
  <si>
    <t xml:space="preserve">刘卉 张捷</t>
  </si>
  <si>
    <t xml:space="preserve">http://www.ryjiaoyu.com/book/details/6276</t>
  </si>
  <si>
    <t xml:space="preserve">9787115400901</t>
  </si>
  <si>
    <r>
      <rPr>
        <sz val="10"/>
        <color rgb="FF000000"/>
        <rFont val="宋体"/>
        <family val="0"/>
        <charset val="134"/>
      </rPr>
      <t xml:space="preserve">CIS</t>
    </r>
    <r>
      <rPr>
        <sz val="10"/>
        <color rgb="FF000000"/>
        <rFont val="Noto Sans"/>
        <family val="2"/>
      </rPr>
      <t xml:space="preserve">企业形象设计</t>
    </r>
  </si>
  <si>
    <t xml:space="preserve">高彬</t>
  </si>
  <si>
    <t xml:space="preserve">http://www.ryjiaoyu.com/book/details/5421</t>
  </si>
  <si>
    <t xml:space="preserve">9787115397720</t>
  </si>
  <si>
    <t xml:space="preserve">广告创意与策划</t>
  </si>
  <si>
    <t xml:space="preserve">孙亿文 王焱 傅洁 黄志宇</t>
  </si>
  <si>
    <t xml:space="preserve">http://www.ryjiaoyu.com/book/details/6312</t>
  </si>
  <si>
    <t xml:space="preserve">9787115345653</t>
  </si>
  <si>
    <r>
      <rPr>
        <sz val="10"/>
        <color rgb="FF000000"/>
        <rFont val="Noto Sans"/>
        <family val="2"/>
      </rPr>
      <t xml:space="preserve">书籍设计与印刷工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雷俊霞</t>
  </si>
  <si>
    <t xml:space="preserve">王威</t>
  </si>
  <si>
    <t xml:space="preserve">http://www.ryjiaoyu.com/book/details/5178</t>
  </si>
  <si>
    <t xml:space="preserve">9787115387561</t>
  </si>
  <si>
    <t xml:space="preserve">传统装饰设计与应用</t>
  </si>
  <si>
    <t xml:space="preserve">王旭玮 曾沁岚</t>
  </si>
  <si>
    <t xml:space="preserve">http://www.ryjiaoyu.com/book/details/5154</t>
  </si>
  <si>
    <t xml:space="preserve">9787115360274</t>
  </si>
  <si>
    <t xml:space="preserve">网站视觉设计</t>
  </si>
  <si>
    <t xml:space="preserve">梁景红</t>
  </si>
  <si>
    <t xml:space="preserve">http://www.ryjiaoyu.com/book/details/5001</t>
  </si>
  <si>
    <t xml:space="preserve">9787115378590</t>
  </si>
  <si>
    <t xml:space="preserve">插图设计</t>
  </si>
  <si>
    <t xml:space="preserve">刘东霞</t>
  </si>
  <si>
    <t xml:space="preserve">http://www.ryjiaoyu.com/book/details/4459</t>
  </si>
  <si>
    <t xml:space="preserve">9787115364739</t>
  </si>
  <si>
    <t xml:space="preserve">品牌视觉设计</t>
  </si>
  <si>
    <t xml:space="preserve">张丙刚 著</t>
  </si>
  <si>
    <t xml:space="preserve">http://www.ryjiaoyu.com/book/details/4872</t>
  </si>
  <si>
    <t xml:space="preserve">课件、大纲、案例</t>
  </si>
  <si>
    <t xml:space="preserve">9787115458452</t>
  </si>
  <si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视频编辑案例教程（微课版）</t>
    </r>
  </si>
  <si>
    <t xml:space="preserve">王世宏 杨晓庆</t>
  </si>
  <si>
    <t xml:space="preserve">软件操作</t>
  </si>
  <si>
    <r>
      <rPr>
        <sz val="10"/>
        <color rgb="FF000000"/>
        <rFont val="宋体"/>
        <family val="0"/>
        <charset val="134"/>
      </rPr>
      <t xml:space="preserve">Premiere </t>
    </r>
    <r>
      <rPr>
        <sz val="10"/>
        <color rgb="FF000000"/>
        <rFont val="Noto Sans"/>
        <family val="2"/>
      </rPr>
      <t xml:space="preserve">视频编辑</t>
    </r>
  </si>
  <si>
    <t xml:space="preserve">创意设计人才培养规划教材</t>
  </si>
  <si>
    <t xml:space="preserve">http://www.ryjiaoyu.com/book/details/826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素材、补充、教案</t>
    </r>
  </si>
  <si>
    <t xml:space="preserve">9787115432285</t>
  </si>
  <si>
    <r>
      <rPr>
        <sz val="10"/>
        <color rgb="FF000000"/>
        <rFont val="宋体"/>
        <family val="0"/>
        <charset val="134"/>
      </rPr>
      <t xml:space="preserve">Premiere Pro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孙玉珍 高森</t>
  </si>
  <si>
    <t xml:space="preserve">职业教育“十三五”数字媒体应用人才培养规划教材</t>
  </si>
  <si>
    <t xml:space="preserve">http://www.ryjiaoyu.com/book/details/739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题、补充、教案</t>
    </r>
  </si>
  <si>
    <t xml:space="preserve">9787115526373</t>
  </si>
  <si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石坤泉</t>
  </si>
  <si>
    <t xml:space="preserve">https://www.ryjiaoyu.com/book/details/39897</t>
  </si>
  <si>
    <t xml:space="preserve">9787115507433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核心应用案例教程（全彩慕课版）</t>
    </r>
  </si>
  <si>
    <t xml:space="preserve">牟音昊 高晓菲 洪波</t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图形图像设计</t>
    </r>
  </si>
  <si>
    <t xml:space="preserve">http://www.ryjiaoyu.com/book/details/951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、素材、补充、大纲、答案</t>
    </r>
  </si>
  <si>
    <t xml:space="preserve">9787115495129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核心应用案例教程（全彩慕课版）</t>
    </r>
  </si>
  <si>
    <t xml:space="preserve">周建国 马莹莹</t>
  </si>
  <si>
    <t xml:space="preserve">http://www.ryjiaoyu.com/book/details/9066</t>
  </si>
  <si>
    <t xml:space="preserve">9787115459428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像制作案例教程（微课版）</t>
    </r>
  </si>
  <si>
    <t xml:space="preserve">张妙 朱海燕</t>
  </si>
  <si>
    <t xml:space="preserve">http://www.ryjiaoyu.com/book/details/8268</t>
  </si>
  <si>
    <t xml:space="preserve">9787115459381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像处理立体化教程（双色微课版）</t>
    </r>
  </si>
  <si>
    <t xml:space="preserve">余妹兰 解睿</t>
  </si>
  <si>
    <t xml:space="preserve">马小霞</t>
  </si>
  <si>
    <r>
      <rPr>
        <sz val="10"/>
        <color rgb="FF000000"/>
        <rFont val="Noto Sans"/>
        <family val="2"/>
      </rPr>
      <t xml:space="preserve">高等院校</t>
    </r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新形态立体化系列规划教材</t>
    </r>
  </si>
  <si>
    <t xml:space="preserve">http://www.ryjiaoyu.com/book/details/831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、试题</t>
    </r>
  </si>
  <si>
    <t xml:space="preserve">9787115439321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设计与应用任务教程</t>
    </r>
  </si>
  <si>
    <t xml:space="preserve">http://www.ryjiaoyu.com/book/details/7823</t>
  </si>
  <si>
    <t xml:space="preserve">9787115419644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平面设计应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戴耀中 张慧</t>
  </si>
  <si>
    <t xml:space="preserve">http://www.ryjiaoyu.com/book/details/6970</t>
  </si>
  <si>
    <t xml:space="preserve">9787115520654</t>
  </si>
  <si>
    <r>
      <rPr>
        <sz val="10"/>
        <color rgb="FF000000"/>
        <rFont val="宋体"/>
        <family val="0"/>
        <charset val="134"/>
      </rPr>
      <t xml:space="preserve">Photoshop+CorelDRAW</t>
    </r>
    <r>
      <rPr>
        <sz val="10"/>
        <color rgb="FF000000"/>
        <rFont val="Noto Sans"/>
        <family val="2"/>
      </rPr>
      <t xml:space="preserve">平面设计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薛志红 吴冠辰</t>
  </si>
  <si>
    <t xml:space="preserve">https://www.ryjiaoyu.com/book/details/39557</t>
  </si>
  <si>
    <t xml:space="preserve">9787115524096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https://www.ryjiaoyu.com/book/details/39898</t>
  </si>
  <si>
    <t xml:space="preserve">9787115522979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像处理基础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石坤泉  汤双霞</t>
  </si>
  <si>
    <t xml:space="preserve">https://www.ryjiaoyu.com/book/details/40083</t>
  </si>
  <si>
    <t xml:space="preserve">9787115420022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被</t>
    </r>
    <r>
      <rPr>
        <sz val="10"/>
        <color rgb="FF000000"/>
        <rFont val="宋体"/>
        <family val="0"/>
        <charset val="134"/>
      </rPr>
      <t xml:space="preserve">153483</t>
    </r>
    <r>
      <rPr>
        <sz val="10"/>
        <color rgb="FF000000"/>
        <rFont val="Noto Sans"/>
        <family val="2"/>
      </rPr>
      <t xml:space="preserve">替代</t>
    </r>
    <r>
      <rPr>
        <sz val="10"/>
        <color rgb="FF000000"/>
        <rFont val="宋体"/>
        <family val="0"/>
        <charset val="134"/>
      </rPr>
      <t xml:space="preserve">)Photoshop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https://www.ryjiaoyu.com/book/details/74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案例、习题</t>
    </r>
  </si>
  <si>
    <t xml:space="preserve">9787115451750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Maya 2014</t>
    </r>
    <r>
      <rPr>
        <sz val="10"/>
        <color rgb="FF000000"/>
        <rFont val="Noto Sans"/>
        <family val="2"/>
      </rPr>
      <t xml:space="preserve">动画制作案例教程（附微课视频）</t>
    </r>
  </si>
  <si>
    <t xml:space="preserve">刘宣琳 林珍香</t>
  </si>
  <si>
    <r>
      <rPr>
        <sz val="10"/>
        <color rgb="FF000000"/>
        <rFont val="宋体"/>
        <family val="0"/>
        <charset val="134"/>
      </rPr>
      <t xml:space="preserve">Maya </t>
    </r>
    <r>
      <rPr>
        <sz val="10"/>
        <color rgb="FF000000"/>
        <rFont val="Noto Sans"/>
        <family val="2"/>
      </rPr>
      <t xml:space="preserve">三维动画</t>
    </r>
  </si>
  <si>
    <t xml:space="preserve">http://www.ryjiaoyu.com/book/details/8117</t>
  </si>
  <si>
    <t xml:space="preserve">9787115443908</t>
  </si>
  <si>
    <r>
      <rPr>
        <sz val="10"/>
        <color rgb="FF000000"/>
        <rFont val="宋体"/>
        <family val="0"/>
        <charset val="134"/>
      </rPr>
      <t xml:space="preserve">Maya 2014</t>
    </r>
    <r>
      <rPr>
        <sz val="10"/>
        <color rgb="FF000000"/>
        <rFont val="Noto Sans"/>
        <family val="2"/>
      </rPr>
      <t xml:space="preserve">基础教程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教育数字艺术与设计规划教材</t>
    </r>
  </si>
  <si>
    <t xml:space="preserve">https://www.ryjiaoyu.com/book/details/77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源文件</t>
    </r>
  </si>
  <si>
    <t xml:space="preserve">9787115507563</t>
  </si>
  <si>
    <r>
      <rPr>
        <sz val="10"/>
        <color rgb="FF000000"/>
        <rFont val="宋体"/>
        <family val="0"/>
        <charset val="134"/>
      </rPr>
      <t xml:space="preserve">InDesign CS6</t>
    </r>
    <r>
      <rPr>
        <sz val="10"/>
        <color rgb="FF000000"/>
        <rFont val="Noto Sans"/>
        <family val="2"/>
      </rPr>
      <t xml:space="preserve">核心应用案例教程（全彩慕课版）</t>
    </r>
  </si>
  <si>
    <t xml:space="preserve">朱海燕 闵文婷</t>
  </si>
  <si>
    <r>
      <rPr>
        <sz val="10"/>
        <color rgb="FF000000"/>
        <rFont val="宋体"/>
        <family val="0"/>
        <charset val="134"/>
      </rPr>
      <t xml:space="preserve">InDesign </t>
    </r>
    <r>
      <rPr>
        <sz val="10"/>
        <color rgb="FF000000"/>
        <rFont val="Noto Sans"/>
        <family val="2"/>
      </rPr>
      <t xml:space="preserve">版面设计</t>
    </r>
  </si>
  <si>
    <t xml:space="preserve">http://www.ryjiaoyu.com/book/details/9515</t>
  </si>
  <si>
    <t xml:space="preserve">9787115462657</t>
  </si>
  <si>
    <r>
      <rPr>
        <sz val="10"/>
        <color rgb="FF000000"/>
        <rFont val="宋体"/>
        <family val="0"/>
        <charset val="134"/>
      </rPr>
      <t xml:space="preserve">InDesign CS6</t>
    </r>
    <r>
      <rPr>
        <sz val="10"/>
        <color rgb="FF000000"/>
        <rFont val="Noto Sans"/>
        <family val="2"/>
      </rPr>
      <t xml:space="preserve">排版艺术案例教程（微课版）</t>
    </r>
  </si>
  <si>
    <t xml:space="preserve">周建国 唐思均</t>
  </si>
  <si>
    <t xml:space="preserve">http://www.ryjiaoyu.com/book/details/8244</t>
  </si>
  <si>
    <t xml:space="preserve">9787115419156</t>
  </si>
  <si>
    <r>
      <rPr>
        <sz val="10"/>
        <color rgb="FF000000"/>
        <rFont val="宋体"/>
        <family val="0"/>
        <charset val="134"/>
      </rPr>
      <t xml:space="preserve">InDesign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王明清 于众</t>
  </si>
  <si>
    <t xml:space="preserve">http://www.ryjiaoyu.com/book/details/751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大纲、答案</t>
    </r>
  </si>
  <si>
    <t xml:space="preserve">9787115501028</t>
  </si>
  <si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核心应用案例教程（全彩慕课版）</t>
    </r>
  </si>
  <si>
    <r>
      <rPr>
        <sz val="10"/>
        <color rgb="FF000000"/>
        <rFont val="宋体"/>
        <family val="0"/>
        <charset val="134"/>
      </rPr>
      <t xml:space="preserve">Illustrator </t>
    </r>
    <r>
      <rPr>
        <sz val="10"/>
        <color rgb="FF000000"/>
        <rFont val="Noto Sans"/>
        <family val="2"/>
      </rPr>
      <t xml:space="preserve">图形设计</t>
    </r>
  </si>
  <si>
    <t xml:space="preserve">http://www.ryjiaoyu.com/book/details/9071</t>
  </si>
  <si>
    <t xml:space="preserve">9787115460837</t>
  </si>
  <si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平面设计案例教程（微课版）</t>
    </r>
  </si>
  <si>
    <t xml:space="preserve">周建国 王社</t>
  </si>
  <si>
    <t xml:space="preserve">http://www.ryjiaoyu.com/book/details/8252</t>
  </si>
  <si>
    <t xml:space="preserve">9787115419859</t>
  </si>
  <si>
    <r>
      <rPr>
        <sz val="10"/>
        <color rgb="FF000000"/>
        <rFont val="宋体"/>
        <family val="0"/>
        <charset val="134"/>
      </rPr>
      <t xml:space="preserve">Illustrator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周建国 丛艺菲</t>
  </si>
  <si>
    <t xml:space="preserve">http://www.ryjiaoyu.com/book/details/7517</t>
  </si>
  <si>
    <t xml:space="preserve">9787115406248</t>
  </si>
  <si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平面设计应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姜旭 张离乡</t>
  </si>
  <si>
    <r>
      <rPr>
        <sz val="10"/>
        <color rgb="FF000000"/>
        <rFont val="Noto Sans"/>
        <family val="2"/>
      </rPr>
      <t xml:space="preserve">工业和信息化人才培养规划教材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高职高专计算机系列</t>
    </r>
  </si>
  <si>
    <t xml:space="preserve">http://www.ryjiaoyu.com/book/details/6971</t>
  </si>
  <si>
    <t xml:space="preserve">9787115523211</t>
  </si>
  <si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湛邵斌</t>
  </si>
  <si>
    <t xml:space="preserve">https://www.ryjiaoyu.com/book/details/39558</t>
  </si>
  <si>
    <t xml:space="preserve">9787115495013</t>
  </si>
  <si>
    <r>
      <rPr>
        <sz val="10"/>
        <color rgb="FF000000"/>
        <rFont val="Noto Sans"/>
        <family val="2"/>
      </rPr>
      <t xml:space="preserve">网页设计与制作立体化教程（</t>
    </r>
    <r>
      <rPr>
        <sz val="10"/>
        <color rgb="FF000000"/>
        <rFont val="宋体"/>
        <family val="0"/>
        <charset val="134"/>
      </rPr>
      <t xml:space="preserve">Photoshop+Dreamweaver+Flash CS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）</t>
    </r>
  </si>
  <si>
    <t xml:space="preserve">李芳玲 陈业恩</t>
  </si>
  <si>
    <t xml:space="preserve">http://www.ryjiaoyu.com/book/details/9099</t>
  </si>
  <si>
    <t xml:space="preserve">课件、教案、大纲、素材、效果文件</t>
  </si>
  <si>
    <t xml:space="preserve">9787115458872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案例教程（微课版）</t>
    </r>
  </si>
  <si>
    <t xml:space="preserve">王永强 杨瑞梅</t>
  </si>
  <si>
    <t xml:space="preserve">http://www.ryjiaoyu.com/book/details/8269</t>
  </si>
  <si>
    <t xml:space="preserve">9787115463517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立体化教程（双色微课版）</t>
    </r>
  </si>
  <si>
    <t xml:space="preserve">刘解放 闵文婷</t>
  </si>
  <si>
    <t xml:space="preserve">http://www.ryjiaoyu.com/book/details/831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、试题、补充</t>
    </r>
  </si>
  <si>
    <t xml:space="preserve">9787115403018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与应用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祖宝明 金红旭</t>
  </si>
  <si>
    <t xml:space="preserve">9787115412485</t>
  </si>
  <si>
    <r>
      <rPr>
        <sz val="10"/>
        <color rgb="FF000000"/>
        <rFont val="宋体"/>
        <family val="0"/>
        <charset val="134"/>
      </rPr>
      <t xml:space="preserve">Dreamweaver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王钧玉 南楠</t>
  </si>
  <si>
    <t xml:space="preserve">http://www.ryjiaoyu.com/book/details/550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大纲</t>
    </r>
  </si>
  <si>
    <t xml:space="preserve">9787115526908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汤强</t>
  </si>
  <si>
    <t xml:space="preserve">https://www.ryjiaoyu.com/book/details/39560</t>
  </si>
  <si>
    <t xml:space="preserve">9787115502018</t>
  </si>
  <si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核心应用案例教程（全彩慕课版）</t>
    </r>
  </si>
  <si>
    <t xml:space="preserve">李艺 李君芳</t>
  </si>
  <si>
    <r>
      <rPr>
        <sz val="10"/>
        <color rgb="FF000000"/>
        <rFont val="宋体"/>
        <family val="0"/>
        <charset val="134"/>
      </rPr>
      <t xml:space="preserve">CorelDRAW </t>
    </r>
    <r>
      <rPr>
        <sz val="10"/>
        <color rgb="FF000000"/>
        <rFont val="Noto Sans"/>
        <family val="2"/>
      </rPr>
      <t xml:space="preserve">图形设计</t>
    </r>
  </si>
  <si>
    <t xml:space="preserve">http://www.ryjiaoyu.com/book/details/9406</t>
  </si>
  <si>
    <t xml:space="preserve">9787115394057</t>
  </si>
  <si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平面设计应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周建国 王周娟</t>
  </si>
  <si>
    <t xml:space="preserve">http://www.ryjiaoyu.com/book/details/4983</t>
  </si>
  <si>
    <t xml:space="preserve">9787115450302</t>
  </si>
  <si>
    <r>
      <rPr>
        <sz val="10"/>
        <color rgb="FF000000"/>
        <rFont val="宋体"/>
        <family val="0"/>
        <charset val="134"/>
      </rPr>
      <t xml:space="preserve">CorelDRAW X7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张俊竹</t>
  </si>
  <si>
    <t xml:space="preserve">https://www.ryjiaoyu.com/book/details/40082</t>
  </si>
  <si>
    <t xml:space="preserve">9787115476487</t>
  </si>
  <si>
    <r>
      <rPr>
        <sz val="10"/>
        <color rgb="FF000000"/>
        <rFont val="宋体"/>
        <family val="0"/>
        <charset val="134"/>
      </rPr>
      <t xml:space="preserve">Axure RP 8</t>
    </r>
    <r>
      <rPr>
        <sz val="10"/>
        <color rgb="FF000000"/>
        <rFont val="Noto Sans"/>
        <family val="2"/>
      </rPr>
      <t xml:space="preserve">互联网产品原型设计（微课版）</t>
    </r>
  </si>
  <si>
    <r>
      <rPr>
        <sz val="10"/>
        <color rgb="FF000000"/>
        <rFont val="宋体"/>
        <family val="0"/>
        <charset val="134"/>
      </rPr>
      <t xml:space="preserve">Axure </t>
    </r>
    <r>
      <rPr>
        <sz val="10"/>
        <color rgb="FF000000"/>
        <rFont val="Noto Sans"/>
        <family val="2"/>
      </rPr>
      <t xml:space="preserve">原型制作</t>
    </r>
  </si>
  <si>
    <t xml:space="preserve">http://www.ryjiaoyu.com/book/details/871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补充、</t>
    </r>
  </si>
  <si>
    <t xml:space="preserve">9787115467225</t>
  </si>
  <si>
    <r>
      <rPr>
        <sz val="10"/>
        <color rgb="FF000000"/>
        <rFont val="宋体"/>
        <family val="0"/>
        <charset val="134"/>
      </rPr>
      <t xml:space="preserve">Axure RP 8</t>
    </r>
    <r>
      <rPr>
        <sz val="10"/>
        <color rgb="FF000000"/>
        <rFont val="Noto Sans"/>
        <family val="2"/>
      </rPr>
      <t xml:space="preserve">交互原型设计案例教程（微课版）</t>
    </r>
  </si>
  <si>
    <t xml:space="preserve">沙旭 陈成</t>
  </si>
  <si>
    <t xml:space="preserve">http://www.ryjiaoyu.com/book/details/8416</t>
  </si>
  <si>
    <t xml:space="preserve">9787115495136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核心应用案例教程（全彩慕课版）</t>
    </r>
  </si>
  <si>
    <t xml:space="preserve">田保慧 张铁红</t>
  </si>
  <si>
    <r>
      <rPr>
        <sz val="10"/>
        <color rgb="FF000000"/>
        <rFont val="宋体"/>
        <family val="0"/>
        <charset val="134"/>
      </rPr>
      <t xml:space="preserve">Animate/Flash </t>
    </r>
    <r>
      <rPr>
        <sz val="10"/>
        <color rgb="FF000000"/>
        <rFont val="Noto Sans"/>
        <family val="2"/>
      </rPr>
      <t xml:space="preserve">动画制作</t>
    </r>
  </si>
  <si>
    <t xml:space="preserve">http://www.ryjiaoyu.com/book/details/9065</t>
  </si>
  <si>
    <t xml:space="preserve">9787115516015</t>
  </si>
  <si>
    <r>
      <rPr>
        <sz val="10"/>
        <color rgb="FF000000"/>
        <rFont val="宋体"/>
        <family val="0"/>
        <charset val="134"/>
      </rPr>
      <t xml:space="preserve">Animate CC</t>
    </r>
    <r>
      <rPr>
        <sz val="10"/>
        <color rgb="FF000000"/>
        <rFont val="Noto Sans"/>
        <family val="2"/>
      </rPr>
      <t xml:space="preserve">二维动画设计与制作（微课版）</t>
    </r>
  </si>
  <si>
    <t xml:space="preserve">潘博</t>
  </si>
  <si>
    <t xml:space="preserve">http://www.ryjiaoyu.com/book/details/962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视频、试题</t>
    </r>
  </si>
  <si>
    <t xml:space="preserve">9787115458667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漫制作案例教程（微课版）</t>
    </r>
  </si>
  <si>
    <t xml:space="preserve">王至 赵兰畔</t>
  </si>
  <si>
    <t xml:space="preserve">http://www.ryjiaoyu.com/book/details/8267</t>
  </si>
  <si>
    <t xml:space="preserve">9787115464187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设计教程（双色微课版）</t>
    </r>
  </si>
  <si>
    <t xml:space="preserve">徐畅 景学红</t>
  </si>
  <si>
    <t xml:space="preserve">http://www.ryjiaoyu.com/book/details/8312</t>
  </si>
  <si>
    <t xml:space="preserve">9787115396693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与应用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刘锋 王文彬</t>
  </si>
  <si>
    <t xml:space="preserve">http://www.ryjiaoyu.com/book/details/622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视频、大纲、教案</t>
    </r>
  </si>
  <si>
    <t xml:space="preserve">9787115526717</t>
  </si>
  <si>
    <r>
      <rPr>
        <sz val="10"/>
        <color rgb="FF000000"/>
        <rFont val="宋体"/>
        <family val="0"/>
        <charset val="134"/>
      </rPr>
      <t xml:space="preserve">Animate CC</t>
    </r>
    <r>
      <rPr>
        <sz val="10"/>
        <color rgb="FF000000"/>
        <rFont val="Noto Sans"/>
        <family val="2"/>
      </rPr>
      <t xml:space="preserve">实例教程（微课版）</t>
    </r>
  </si>
  <si>
    <t xml:space="preserve">https://www.ryjiaoyu.com/book/details/40537</t>
  </si>
  <si>
    <t xml:space="preserve">9787115458179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https://www.ryjiaoyu.com/book/details/39559</t>
  </si>
  <si>
    <t xml:space="preserve">9787115420305</t>
  </si>
  <si>
    <r>
      <rPr>
        <sz val="10"/>
        <color rgb="FF000000"/>
        <rFont val="宋体"/>
        <family val="0"/>
        <charset val="134"/>
      </rPr>
      <t xml:space="preserve">Flash CC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魏三强 禇艳平</t>
  </si>
  <si>
    <t xml:space="preserve">https://www.ryjiaoyu.com/book/details/74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习题、素材</t>
    </r>
  </si>
  <si>
    <t xml:space="preserve">9787115458391</t>
  </si>
  <si>
    <r>
      <rPr>
        <sz val="10"/>
        <color rgb="FF000000"/>
        <rFont val="宋体"/>
        <family val="0"/>
        <charset val="134"/>
      </rPr>
      <t xml:space="preserve">After Effects CS6</t>
    </r>
    <r>
      <rPr>
        <sz val="10"/>
        <color rgb="FF000000"/>
        <rFont val="Noto Sans"/>
        <family val="2"/>
      </rPr>
      <t xml:space="preserve">影视后期合成案例教程（微课版）</t>
    </r>
  </si>
  <si>
    <t xml:space="preserve">袁懿磊 马红军</t>
  </si>
  <si>
    <r>
      <rPr>
        <sz val="10"/>
        <color rgb="FF000000"/>
        <rFont val="宋体"/>
        <family val="0"/>
        <charset val="134"/>
      </rPr>
      <t xml:space="preserve">After Effects </t>
    </r>
    <r>
      <rPr>
        <sz val="10"/>
        <color rgb="FF000000"/>
        <rFont val="Noto Sans"/>
        <family val="2"/>
      </rPr>
      <t xml:space="preserve">后期制作</t>
    </r>
  </si>
  <si>
    <t xml:space="preserve">http://www.ryjiaoyu.com/book/details/8270</t>
  </si>
  <si>
    <t xml:space="preserve">9787115373670</t>
  </si>
  <si>
    <r>
      <rPr>
        <sz val="10"/>
        <color rgb="FF000000"/>
        <rFont val="宋体"/>
        <family val="0"/>
        <charset val="134"/>
      </rPr>
      <t xml:space="preserve">After Effects CC</t>
    </r>
    <r>
      <rPr>
        <sz val="10"/>
        <color rgb="FF000000"/>
        <rFont val="Noto Sans"/>
        <family val="2"/>
      </rPr>
      <t xml:space="preserve">实例教程（全彩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古城 喇平</t>
  </si>
  <si>
    <t xml:space="preserve">http://www.ryjiaoyu.com/book/details/5089</t>
  </si>
  <si>
    <t xml:space="preserve">9787115500267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宋体"/>
        <family val="0"/>
        <charset val="134"/>
      </rPr>
      <t xml:space="preserve">Unreal Engine 4——VR</t>
    </r>
    <r>
      <rPr>
        <sz val="10"/>
        <color rgb="FF000000"/>
        <rFont val="Noto Sans"/>
        <family val="2"/>
      </rPr>
      <t xml:space="preserve">三维建模技术实例教程（附</t>
    </r>
    <r>
      <rPr>
        <sz val="10"/>
        <color rgb="FF000000"/>
        <rFont val="宋体"/>
        <family val="0"/>
        <charset val="134"/>
      </rPr>
      <t xml:space="preserve">VR</t>
    </r>
    <r>
      <rPr>
        <sz val="10"/>
        <color rgb="FF000000"/>
        <rFont val="Noto Sans"/>
        <family val="2"/>
      </rPr>
      <t xml:space="preserve">模型）</t>
    </r>
  </si>
  <si>
    <t xml:space="preserve">初树平 张翔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三维设计</t>
    </r>
  </si>
  <si>
    <t xml:space="preserve">虚拟现实应用技术“十三五”规划教材</t>
  </si>
  <si>
    <t xml:space="preserve">http://www.ryjiaoyu.com/book/details/9198</t>
  </si>
  <si>
    <t xml:space="preserve">9787115476715</t>
  </si>
  <si>
    <r>
      <rPr>
        <sz val="10"/>
        <color rgb="FF000000"/>
        <rFont val="宋体"/>
        <family val="0"/>
        <charset val="134"/>
      </rPr>
      <t xml:space="preserve">3ds Max&amp;Vray&amp;Photoshop</t>
    </r>
    <r>
      <rPr>
        <sz val="10"/>
        <color rgb="FF000000"/>
        <rFont val="Noto Sans"/>
        <family val="2"/>
      </rPr>
      <t xml:space="preserve">室内装修效果图表现技法（附微课视频）</t>
    </r>
  </si>
  <si>
    <t xml:space="preserve">王海文 熊晓波 徐璐</t>
  </si>
  <si>
    <t xml:space="preserve">http://www.ryjiaoyu.com/book/details/8407</t>
  </si>
  <si>
    <t xml:space="preserve">9787115431257</t>
  </si>
  <si>
    <r>
      <rPr>
        <sz val="10"/>
        <color rgb="FF000000"/>
        <rFont val="宋体"/>
        <family val="0"/>
        <charset val="134"/>
      </rPr>
      <t xml:space="preserve">3ds Max 2015</t>
    </r>
    <r>
      <rPr>
        <sz val="10"/>
        <color rgb="FF000000"/>
        <rFont val="Noto Sans"/>
        <family val="2"/>
      </rPr>
      <t xml:space="preserve">动画制作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燕 孟范立</t>
  </si>
  <si>
    <t xml:space="preserve">http://www.ryjiaoyu.com/book/details/5973</t>
  </si>
  <si>
    <t xml:space="preserve">9787115387738</t>
  </si>
  <si>
    <r>
      <rPr>
        <sz val="10"/>
        <color rgb="FF000000"/>
        <rFont val="宋体"/>
        <family val="0"/>
        <charset val="134"/>
      </rPr>
      <t xml:space="preserve">3ds Max 2014</t>
    </r>
    <r>
      <rPr>
        <sz val="10"/>
        <color rgb="FF000000"/>
        <rFont val="Noto Sans"/>
        <family val="2"/>
      </rPr>
      <t xml:space="preserve">室内效果图制作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李吉锋 卜晓璇</t>
  </si>
  <si>
    <t xml:space="preserve">http://www.ryjiaoyu.com/book/details/5100</t>
  </si>
  <si>
    <t xml:space="preserve">9787115445261</t>
  </si>
  <si>
    <r>
      <rPr>
        <sz val="10"/>
        <color rgb="FF000000"/>
        <rFont val="宋体"/>
        <family val="0"/>
        <charset val="134"/>
      </rPr>
      <t xml:space="preserve">3ds Max+VRay</t>
    </r>
    <r>
      <rPr>
        <sz val="10"/>
        <color rgb="FF000000"/>
        <rFont val="Noto Sans"/>
        <family val="2"/>
      </rPr>
      <t xml:space="preserve">室内设计效果图表现实例教程</t>
    </r>
  </si>
  <si>
    <t xml:space="preserve">邸锐 郭艳云 温宏岩</t>
  </si>
  <si>
    <t xml:space="preserve">https://www.ryjiaoyu.com/book/details/681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操作视频</t>
    </r>
  </si>
  <si>
    <t xml:space="preserve">9787115421685</t>
  </si>
  <si>
    <r>
      <rPr>
        <sz val="10"/>
        <color rgb="FF000000"/>
        <rFont val="宋体"/>
        <family val="0"/>
        <charset val="134"/>
      </rPr>
      <t xml:space="preserve">Painter 12</t>
    </r>
    <r>
      <rPr>
        <sz val="10"/>
        <color rgb="FF000000"/>
        <rFont val="Noto Sans"/>
        <family val="2"/>
      </rPr>
      <t xml:space="preserve">绘画教程</t>
    </r>
  </si>
  <si>
    <r>
      <rPr>
        <sz val="10"/>
        <color rgb="FF000000"/>
        <rFont val="Noto Sans"/>
        <family val="2"/>
      </rPr>
      <t xml:space="preserve">李杰臣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高芸芸</t>
    </r>
  </si>
  <si>
    <r>
      <rPr>
        <sz val="10"/>
        <color rgb="FF000000"/>
        <rFont val="宋体"/>
        <family val="0"/>
        <charset val="134"/>
      </rPr>
      <t xml:space="preserve">painter</t>
    </r>
    <r>
      <rPr>
        <sz val="10"/>
        <color rgb="FF000000"/>
        <rFont val="Noto Sans"/>
        <family val="2"/>
      </rPr>
      <t xml:space="preserve">绘画</t>
    </r>
  </si>
  <si>
    <t xml:space="preserve">https://www.ryjiaoyu.com/book/details/610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课后习题、源文件、素材</t>
    </r>
  </si>
  <si>
    <t xml:space="preserve">9787115524744</t>
  </si>
  <si>
    <r>
      <rPr>
        <sz val="10"/>
        <color rgb="FF000000"/>
        <rFont val="Noto Sans"/>
        <family val="2"/>
      </rPr>
      <t xml:space="preserve">室内软装设计项目教程：居住与公共空间风格 元素 流程 方案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                                                                                                                                                                                    </t>
    </r>
  </si>
  <si>
    <t xml:space="preserve">许秀平</t>
  </si>
  <si>
    <t xml:space="preserve">环境艺术</t>
  </si>
  <si>
    <t xml:space="preserve">https://www.ryjiaoyu.com/book/details/39866</t>
  </si>
  <si>
    <t xml:space="preserve">课件、大纲、图集</t>
  </si>
  <si>
    <t xml:space="preserve">9787115496799</t>
  </si>
  <si>
    <t xml:space="preserve">家居色彩搭配一本通</t>
  </si>
  <si>
    <t xml:space="preserve">http://www.ryjiaoyu.com/book/details/9295</t>
  </si>
  <si>
    <t xml:space="preserve">9787115504005</t>
  </si>
  <si>
    <r>
      <rPr>
        <sz val="10"/>
        <color rgb="FF000000"/>
        <rFont val="Noto Sans"/>
        <family val="2"/>
      </rPr>
      <t xml:space="preserve">景观植物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徐敏</t>
  </si>
  <si>
    <t xml:space="preserve">http://www.ryjiaoyu.com/book/details/94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视频、补充</t>
    </r>
  </si>
  <si>
    <t xml:space="preserve">9787115490582</t>
  </si>
  <si>
    <t xml:space="preserve">建筑速写轻松学</t>
  </si>
  <si>
    <t xml:space="preserve">曹琳羚</t>
  </si>
  <si>
    <t xml:space="preserve">http://www.ryjiaoyu.com/book/details/885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教案</t>
    </r>
  </si>
  <si>
    <t xml:space="preserve">9787115456397</t>
  </si>
  <si>
    <t xml:space="preserve">室内设计手绘表现全视频教程</t>
  </si>
  <si>
    <t xml:space="preserve">卢影</t>
  </si>
  <si>
    <t xml:space="preserve">http://www.ryjiaoyu.com/book/details/8089</t>
  </si>
  <si>
    <t xml:space="preserve">9787115460233</t>
  </si>
  <si>
    <r>
      <rPr>
        <sz val="10"/>
        <color rgb="FF000000"/>
        <rFont val="Noto Sans"/>
        <family val="2"/>
      </rPr>
      <t xml:space="preserve">篮筐编织工艺及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覃大立 刘淑贤</t>
  </si>
  <si>
    <t xml:space="preserve">http://www.ryjiaoyu.com/book/details/6927</t>
  </si>
  <si>
    <t xml:space="preserve">9787115480712</t>
  </si>
  <si>
    <t xml:space="preserve">家具设计——创意与实践</t>
  </si>
  <si>
    <t xml:space="preserve">http://www.ryjiaoyu.com/book/details/8612</t>
  </si>
  <si>
    <t xml:space="preserve">9787115483423</t>
  </si>
  <si>
    <t xml:space="preserve">城市公共环境设计</t>
  </si>
  <si>
    <t xml:space="preserve">主云龙</t>
  </si>
  <si>
    <t xml:space="preserve">http://www.ryjiaoyu.com/book/details/8714</t>
  </si>
  <si>
    <t xml:space="preserve">9787115453914</t>
  </si>
  <si>
    <t xml:space="preserve">室内设计手绘与思维表达</t>
  </si>
  <si>
    <t xml:space="preserve">杜健 吕律谱 段亮亮</t>
  </si>
  <si>
    <t xml:space="preserve">http://www.ryjiaoyu.com/book/details/8142</t>
  </si>
  <si>
    <t xml:space="preserve">9787115460462</t>
  </si>
  <si>
    <r>
      <rPr>
        <sz val="10"/>
        <color rgb="FF000000"/>
        <rFont val="Noto Sans"/>
        <family val="2"/>
      </rPr>
      <t xml:space="preserve">室内装修材料完全图解 应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选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保养</t>
    </r>
  </si>
  <si>
    <t xml:space="preserve">宏达</t>
  </si>
  <si>
    <t xml:space="preserve">http://www.ryjiaoyu.com/book/details/8113</t>
  </si>
  <si>
    <t xml:space="preserve">9787115450210</t>
  </si>
  <si>
    <t xml:space="preserve">广场景观设计项目教程</t>
  </si>
  <si>
    <t xml:space="preserve">秦一博</t>
  </si>
  <si>
    <t xml:space="preserve">http://www.ryjiaoyu.com/book/details/8058</t>
  </si>
  <si>
    <t xml:space="preserve">9787115451552</t>
  </si>
  <si>
    <t xml:space="preserve">软装设计实例图解教程</t>
  </si>
  <si>
    <t xml:space="preserve">赵利平</t>
  </si>
  <si>
    <t xml:space="preserve">http://www.ryjiaoyu.com/book/details/8110</t>
  </si>
  <si>
    <t xml:space="preserve">9787115438928</t>
  </si>
  <si>
    <t xml:space="preserve">室内设计——原理与方法</t>
  </si>
  <si>
    <t xml:space="preserve">逯海勇 胡海燕</t>
  </si>
  <si>
    <t xml:space="preserve">http://www.ryjiaoyu.com/book/details/7751</t>
  </si>
  <si>
    <t xml:space="preserve">9787115440761</t>
  </si>
  <si>
    <t xml:space="preserve">居住空间设计</t>
  </si>
  <si>
    <t xml:space="preserve">马澜</t>
  </si>
  <si>
    <t xml:space="preserve">http://www.ryjiaoyu.com/book/details/7059</t>
  </si>
  <si>
    <t xml:space="preserve">9787115451569</t>
  </si>
  <si>
    <t xml:space="preserve">图解家装水电设计与现场施工一本通</t>
  </si>
  <si>
    <t xml:space="preserve">徐武</t>
  </si>
  <si>
    <t xml:space="preserve">http://www.ryjiaoyu.com/book/details/8099</t>
  </si>
  <si>
    <t xml:space="preserve">9787115442802</t>
  </si>
  <si>
    <t xml:space="preserve">会展展示设计</t>
  </si>
  <si>
    <t xml:space="preserve">尹铂  张俊竹  郭宜章</t>
  </si>
  <si>
    <t xml:space="preserve">http://www.ryjiaoyu.com/book/details/6190</t>
  </si>
  <si>
    <t xml:space="preserve">9787115434319</t>
  </si>
  <si>
    <t xml:space="preserve">家具设计与工艺</t>
  </si>
  <si>
    <t xml:space="preserve">陈雪杰 诺华家具</t>
  </si>
  <si>
    <t xml:space="preserve">http://www.ryjiaoyu.com/book/details/7700</t>
  </si>
  <si>
    <t xml:space="preserve">9787115354471</t>
  </si>
  <si>
    <r>
      <rPr>
        <sz val="10"/>
        <color rgb="FF000000"/>
        <rFont val="Noto Sans"/>
        <family val="2"/>
      </rPr>
      <t xml:space="preserve">室内装饰材料与装修施工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视频指导版）</t>
    </r>
  </si>
  <si>
    <t xml:space="preserve">陈雪杰 业之峰装饰</t>
  </si>
  <si>
    <t xml:space="preserve">http://www.ryjiaoyu.com/book/details/7101</t>
  </si>
  <si>
    <t xml:space="preserve">9787115424884</t>
  </si>
  <si>
    <t xml:space="preserve">装饰雕塑</t>
  </si>
  <si>
    <t xml:space="preserve">王鹤 闫建斌</t>
  </si>
  <si>
    <t xml:space="preserve">http://www.ryjiaoyu.com/book/details/7296</t>
  </si>
  <si>
    <t xml:space="preserve">9787115423498</t>
  </si>
  <si>
    <t xml:space="preserve">室内软装设计项目教程：居住与公共空间风格 元素 流程 方案设计</t>
  </si>
  <si>
    <t xml:space="preserve">http://www.ryjiaoyu.com/book/details/6291</t>
  </si>
  <si>
    <t xml:space="preserve">9787115417527</t>
  </si>
  <si>
    <t xml:space="preserve">景观设计</t>
  </si>
  <si>
    <t xml:space="preserve">张大为</t>
  </si>
  <si>
    <t xml:space="preserve">http://www.ryjiaoyu.com/book/details/5452</t>
  </si>
  <si>
    <t xml:space="preserve">9787115406323</t>
  </si>
  <si>
    <t xml:space="preserve">展示设计</t>
  </si>
  <si>
    <t xml:space="preserve">李昱靓 赵世学 许如嘉</t>
  </si>
  <si>
    <t xml:space="preserve">http://www.ryjiaoyu.com/book/details/3379</t>
  </si>
  <si>
    <t xml:space="preserve">9787115395993</t>
  </si>
  <si>
    <t xml:space="preserve">室内装饰装修施工完全图解教程</t>
  </si>
  <si>
    <t xml:space="preserve">李军 陈雪杰 业之峰装饰 东家西舍装饰</t>
  </si>
  <si>
    <t xml:space="preserve">高等职业教育“十三五”土建类技能型人才培养规划教材</t>
  </si>
  <si>
    <t xml:space="preserve">http://www.ryjiaoyu.com/book/details/5365</t>
  </si>
  <si>
    <t xml:space="preserve">9787115394422</t>
  </si>
  <si>
    <t xml:space="preserve">休闲娱乐空间设计</t>
  </si>
  <si>
    <t xml:space="preserve">http://www.ryjiaoyu.com/book/details/5262</t>
  </si>
  <si>
    <t xml:space="preserve">9787115401403</t>
  </si>
  <si>
    <t xml:space="preserve">家具设计</t>
  </si>
  <si>
    <t xml:space="preserve">http://www.ryjiaoyu.com/book/details/5418</t>
  </si>
  <si>
    <t xml:space="preserve">9787115392251</t>
  </si>
  <si>
    <t xml:space="preserve">室内陈设设计</t>
  </si>
  <si>
    <t xml:space="preserve">曹祥哲</t>
  </si>
  <si>
    <t xml:space="preserve">http://www.ryjiaoyu.com/book/details/5413</t>
  </si>
  <si>
    <t xml:space="preserve">9787115395313</t>
  </si>
  <si>
    <t xml:space="preserve">景观设计手绘与思维表达</t>
  </si>
  <si>
    <t xml:space="preserve">杜健 吕律谱 蒋柯夫 段亮亮</t>
  </si>
  <si>
    <t xml:space="preserve">http://www.ryjiaoyu.com/book/details/5281</t>
  </si>
  <si>
    <t xml:space="preserve">9787115396242</t>
  </si>
  <si>
    <t xml:space="preserve">公共艺术设计</t>
  </si>
  <si>
    <t xml:space="preserve">张燕根 丁硕赜 张泽佳</t>
  </si>
  <si>
    <t xml:space="preserve">http://www.ryjiaoyu.com/book/details/4963</t>
  </si>
  <si>
    <t xml:space="preserve">9787115390967</t>
  </si>
  <si>
    <t xml:space="preserve">建筑速写</t>
  </si>
  <si>
    <t xml:space="preserve">http://www.ryjiaoyu.com/book/details/5251</t>
  </si>
  <si>
    <t xml:space="preserve">9787115380548</t>
  </si>
  <si>
    <r>
      <rPr>
        <sz val="10"/>
        <color rgb="FF000000"/>
        <rFont val="Noto Sans"/>
        <family val="2"/>
      </rPr>
      <t xml:space="preserve">办公空间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冯芬君</t>
  </si>
  <si>
    <t xml:space="preserve">http://www.ryjiaoyu.com/book/details/5187</t>
  </si>
  <si>
    <t xml:space="preserve">9787115372390</t>
  </si>
  <si>
    <t xml:space="preserve">王芝湘</t>
  </si>
  <si>
    <t xml:space="preserve">9787115389916</t>
  </si>
  <si>
    <t xml:space="preserve">装饰工程项目管理与预算</t>
  </si>
  <si>
    <t xml:space="preserve">朱艳</t>
  </si>
  <si>
    <t xml:space="preserve">http://www.ryjiaoyu.com/book/details/5182</t>
  </si>
  <si>
    <t xml:space="preserve">9787115387493</t>
  </si>
  <si>
    <t xml:space="preserve">建筑设计初步</t>
  </si>
  <si>
    <t xml:space="preserve">黄信 喻欣 罗雪</t>
  </si>
  <si>
    <t xml:space="preserve">http://www.ryjiaoyu.com/book/details/40</t>
  </si>
  <si>
    <t xml:space="preserve">9787115337153</t>
  </si>
  <si>
    <t xml:space="preserve">壁画设计</t>
  </si>
  <si>
    <t xml:space="preserve">王焱 著</t>
  </si>
  <si>
    <t xml:space="preserve">http://www.ryjiaoyu.com/book/details/3679</t>
  </si>
  <si>
    <t xml:space="preserve">9787115342577</t>
  </si>
  <si>
    <t xml:space="preserve">庭院景观设计</t>
  </si>
  <si>
    <t xml:space="preserve">谢明洋 赵珂 编著</t>
  </si>
  <si>
    <t xml:space="preserve">http://www.ryjiaoyu.com/book/details/4636</t>
  </si>
  <si>
    <t xml:space="preserve">9787115283665</t>
  </si>
  <si>
    <r>
      <rPr>
        <sz val="10"/>
        <color rgb="FF000000"/>
        <rFont val="Noto Sans"/>
        <family val="2"/>
      </rPr>
      <t xml:space="preserve">建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室内实用手绘效果图表现技法</t>
    </r>
  </si>
  <si>
    <t xml:space="preserve">陈雪杰 李湘华 张峰 主编</t>
  </si>
  <si>
    <t xml:space="preserve">201208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数字艺术与设计规划教材</t>
    </r>
  </si>
  <si>
    <t xml:space="preserve">http://www.ryjiaoyu.com/book/details/3439</t>
  </si>
  <si>
    <t xml:space="preserve">9787115346445</t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游戏场景设计与制作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瑞森</t>
  </si>
  <si>
    <t xml:space="preserve">动漫游戏</t>
  </si>
  <si>
    <t xml:space="preserve">http://www.ryjiaoyu.com/book/details/7125</t>
  </si>
  <si>
    <t xml:space="preserve">9787115390981</t>
  </si>
  <si>
    <t xml:space="preserve">动画分镜头设计</t>
  </si>
  <si>
    <t xml:space="preserve">薛轶丹 屠玥</t>
  </si>
  <si>
    <t xml:space="preserve">http://www.ryjiaoyu.com/book/details/4946</t>
  </si>
  <si>
    <t xml:space="preserve">9787115397058</t>
  </si>
  <si>
    <t xml:space="preserve">动画角色设计</t>
  </si>
  <si>
    <t xml:space="preserve">王运栋 张艳</t>
  </si>
  <si>
    <t xml:space="preserve">http://www.ryjiaoyu.com/book/details/4548</t>
  </si>
  <si>
    <t xml:space="preserve">9787115360618</t>
  </si>
  <si>
    <r>
      <rPr>
        <sz val="10"/>
        <color rgb="FF000000"/>
        <rFont val="Noto Sans"/>
        <family val="2"/>
      </rPr>
      <t xml:space="preserve">动画分镜头设计（</t>
    </r>
    <r>
      <rPr>
        <sz val="10"/>
        <color rgb="FF000000"/>
        <rFont val="宋体"/>
        <family val="0"/>
        <charset val="134"/>
      </rPr>
      <t xml:space="preserve">Flash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邓文达</t>
  </si>
  <si>
    <t xml:space="preserve">http://www.ryjiaoyu.com/book/details/5199</t>
  </si>
  <si>
    <t xml:space="preserve">9787115378767</t>
  </si>
  <si>
    <t xml:space="preserve">影视动画短片创作</t>
  </si>
  <si>
    <t xml:space="preserve">郭冶 段炼 郭恰</t>
  </si>
  <si>
    <t xml:space="preserve">http://www.ryjiaoyu.com/book/details/5149</t>
  </si>
  <si>
    <t xml:space="preserve">9787115367921</t>
  </si>
  <si>
    <r>
      <rPr>
        <sz val="10"/>
        <color rgb="FF000000"/>
        <rFont val="Noto Sans"/>
        <family val="2"/>
      </rPr>
      <t xml:space="preserve">动画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凯 石娟 主编</t>
  </si>
  <si>
    <t xml:space="preserve">http://www.ryjiaoyu.com/book/details/4986</t>
  </si>
  <si>
    <t xml:space="preserve">9787115367099</t>
  </si>
  <si>
    <t xml:space="preserve">定格动画设计</t>
  </si>
  <si>
    <t xml:space="preserve">戴凌瑞 靳彦 刘泓熙 编著</t>
  </si>
  <si>
    <t xml:space="preserve">http://www.ryjiaoyu.com/book/details/4876</t>
  </si>
  <si>
    <t xml:space="preserve">9787115363282</t>
  </si>
  <si>
    <t xml:space="preserve">动画场景设计</t>
  </si>
  <si>
    <t xml:space="preserve">苏静 主编</t>
  </si>
  <si>
    <t xml:space="preserve">http://www.ryjiaoyu.com/book/details/4862</t>
  </si>
  <si>
    <t xml:space="preserve">9787115346711</t>
  </si>
  <si>
    <r>
      <rPr>
        <sz val="10"/>
        <color rgb="FF000000"/>
        <rFont val="宋体"/>
        <family val="0"/>
        <charset val="134"/>
      </rPr>
      <t xml:space="preserve">Unity 3D</t>
    </r>
    <r>
      <rPr>
        <sz val="10"/>
        <color rgb="FF000000"/>
        <rFont val="Noto Sans"/>
        <family val="2"/>
      </rPr>
      <t xml:space="preserve">游戏场景设计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李瑞森 王至 吴慧剑 编著</t>
  </si>
  <si>
    <t xml:space="preserve">http://www.ryjiaoyu.com/book/details/4586</t>
  </si>
  <si>
    <t xml:space="preserve">9787115504944</t>
  </si>
  <si>
    <r>
      <rPr>
        <sz val="10"/>
        <color rgb="FF000000"/>
        <rFont val="宋体"/>
        <family val="0"/>
        <charset val="134"/>
      </rPr>
      <t xml:space="preserve">Rhino 5.0</t>
    </r>
    <r>
      <rPr>
        <sz val="10"/>
        <color rgb="FF000000"/>
        <rFont val="Noto Sans"/>
        <family val="2"/>
      </rPr>
      <t xml:space="preserve">产品造型设计立体化实例教程（附微课视频） </t>
    </r>
  </si>
  <si>
    <t xml:space="preserve">艾萍 张亚先  </t>
  </si>
  <si>
    <t xml:space="preserve">王丽美</t>
  </si>
  <si>
    <t xml:space="preserve">产品设计</t>
  </si>
  <si>
    <t xml:space="preserve">https://www.ryjiaoyu.com/book/details/9378</t>
  </si>
  <si>
    <t xml:space="preserve">9787115515995</t>
  </si>
  <si>
    <r>
      <rPr>
        <sz val="10"/>
        <color rgb="FF000000"/>
        <rFont val="宋体"/>
        <family val="0"/>
        <charset val="134"/>
      </rPr>
      <t xml:space="preserve">Photoshop+SAI</t>
    </r>
    <r>
      <rPr>
        <sz val="10"/>
        <color rgb="FF000000"/>
        <rFont val="Noto Sans"/>
        <family val="2"/>
      </rPr>
      <t xml:space="preserve">数字插画设计 </t>
    </r>
  </si>
  <si>
    <t xml:space="preserve">徐育忠 樊黎明 </t>
  </si>
  <si>
    <t xml:space="preserve">https://www.ryjiaoyu.com/book/details/8264</t>
  </si>
  <si>
    <t xml:space="preserve">教学视频</t>
  </si>
  <si>
    <t xml:space="preserve">9787115521583</t>
  </si>
  <si>
    <t xml:space="preserve">展示设计与工程  </t>
  </si>
  <si>
    <t xml:space="preserve">单宁 谢科 王伟</t>
  </si>
  <si>
    <t xml:space="preserve">https://www.ryjiaoyu.com/book/details/9656</t>
  </si>
  <si>
    <t xml:space="preserve">9787115504746</t>
  </si>
  <si>
    <t xml:space="preserve">玩具设计与制作项目教程——从小机构到大神奇</t>
  </si>
  <si>
    <t xml:space="preserve">张雯</t>
  </si>
  <si>
    <t xml:space="preserve">http://www.ryjiaoyu.com/book/details/810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图集、授课计划</t>
    </r>
  </si>
  <si>
    <t xml:space="preserve">9787115446503</t>
  </si>
  <si>
    <t xml:space="preserve">产品设计创意与技术开发</t>
  </si>
  <si>
    <t xml:space="preserve">厉向东 彭韧</t>
  </si>
  <si>
    <t xml:space="preserve">http://www.ryjiaoyu.com/book/details/6040</t>
  </si>
  <si>
    <t xml:space="preserve">9787115415462</t>
  </si>
  <si>
    <t xml:space="preserve">工业设计手绘案例教程</t>
  </si>
  <si>
    <t xml:space="preserve">罗剑 梁军 严专军</t>
  </si>
  <si>
    <t xml:space="preserve">http://www.ryjiaoyu.com/book/details/6919</t>
  </si>
  <si>
    <t xml:space="preserve">9787115418647</t>
  </si>
  <si>
    <t xml:space="preserve">http://www.ryjiaoyu.com/book/details/5276</t>
  </si>
  <si>
    <t xml:space="preserve">9787115341037</t>
  </si>
  <si>
    <r>
      <rPr>
        <sz val="10"/>
        <color rgb="FF000000"/>
        <rFont val="Noto Sans"/>
        <family val="2"/>
      </rPr>
      <t xml:space="preserve">旅游纪念品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普通高等教育“十二五”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吴朋波 编著</t>
  </si>
  <si>
    <t xml:space="preserve">http://www.ryjiaoyu.com/book/details/4571</t>
  </si>
  <si>
    <t xml:space="preserve">9787115552204</t>
  </si>
  <si>
    <r>
      <rPr>
        <sz val="10"/>
        <color rgb="FF000000"/>
        <rFont val="宋体"/>
        <family val="0"/>
        <charset val="134"/>
      </rPr>
      <t xml:space="preserve">ETL</t>
    </r>
    <r>
      <rPr>
        <sz val="10"/>
        <color rgb="FF000000"/>
        <rFont val="Noto Sans"/>
        <family val="2"/>
      </rPr>
      <t xml:space="preserve">数据整合与处理（</t>
    </r>
    <r>
      <rPr>
        <sz val="10"/>
        <color rgb="FF000000"/>
        <rFont val="宋体"/>
        <family val="0"/>
        <charset val="134"/>
      </rPr>
      <t xml:space="preserve">Kettle</t>
    </r>
    <r>
      <rPr>
        <sz val="10"/>
        <color rgb="FF000000"/>
        <rFont val="Noto Sans"/>
        <family val="2"/>
      </rPr>
      <t xml:space="preserve">） </t>
    </r>
  </si>
  <si>
    <t xml:space="preserve">王雪松，张良均 </t>
  </si>
  <si>
    <t xml:space="preserve">左仲海 </t>
  </si>
  <si>
    <t xml:space="preserve">职教计算机</t>
  </si>
  <si>
    <t xml:space="preserve">大数据技术与应用</t>
  </si>
  <si>
    <t xml:space="preserve">大数据人才培养规划教材</t>
  </si>
  <si>
    <t xml:space="preserve">https://www.ryjiaoyu.com/book/details/42111</t>
  </si>
  <si>
    <t xml:space="preserve">课件、教案、大纲、源代码、教学进度表</t>
  </si>
  <si>
    <t xml:space="preserve">9787115545688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处理技术基础与实践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</t>
    </r>
  </si>
  <si>
    <t xml:space="preserve">安俊秀 靳宇倡  郭英</t>
  </si>
  <si>
    <t xml:space="preserve">工业和信息化“十三五”人才培养规划教材——大数据技术类</t>
  </si>
  <si>
    <t xml:space="preserve">https://www.ryjiaoyu.com/book/details/40925</t>
  </si>
  <si>
    <t xml:space="preserve">课件、答案、源代码</t>
  </si>
  <si>
    <t xml:space="preserve">978711553253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机器学习编程与实战</t>
    </r>
  </si>
  <si>
    <t xml:space="preserve">林耀进 张良均 </t>
  </si>
  <si>
    <t xml:space="preserve">左仲海</t>
  </si>
  <si>
    <t xml:space="preserve">https://www.ryjiaoyu.com/book/details/40285</t>
  </si>
  <si>
    <t xml:space="preserve">课件、源代码、实验数据</t>
  </si>
  <si>
    <t xml:space="preserve">9787115524980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平台搭建与应用 </t>
    </r>
  </si>
  <si>
    <t xml:space="preserve">米洪 张鸰 </t>
  </si>
  <si>
    <t xml:space="preserve">产教融合信息技术类“十三五”规划教材</t>
  </si>
  <si>
    <t xml:space="preserve">https://www.ryjiaoyu.com/book/details/39090</t>
  </si>
  <si>
    <t xml:space="preserve">课件、教案、课程标准</t>
  </si>
  <si>
    <t xml:space="preserve">9787115533937</t>
  </si>
  <si>
    <r>
      <rPr>
        <sz val="10"/>
        <color rgb="FF000000"/>
        <rFont val="宋体"/>
        <family val="0"/>
        <charset val="134"/>
      </rPr>
      <t xml:space="preserve">Docker</t>
    </r>
    <r>
      <rPr>
        <sz val="10"/>
        <color rgb="FF000000"/>
        <rFont val="Noto Sans"/>
        <family val="2"/>
      </rPr>
      <t xml:space="preserve">容器技术与应用</t>
    </r>
  </si>
  <si>
    <t xml:space="preserve">程宁 刘桂兰</t>
  </si>
  <si>
    <t xml:space="preserve">郭雯 </t>
  </si>
  <si>
    <t xml:space="preserve">云计算技术与应用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云计算和大数据人才培养规划教材</t>
    </r>
  </si>
  <si>
    <t xml:space="preserve">https://www.ryjiaoyu.com/book/details/4064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教学进度表</t>
    </r>
  </si>
  <si>
    <t xml:space="preserve">9787115538987</t>
  </si>
  <si>
    <t xml:space="preserve">智能计算平台应用开发（中级） </t>
  </si>
  <si>
    <t xml:space="preserve">华为技术有限公司 </t>
  </si>
  <si>
    <t xml:space="preserve">大数据技术与应用 </t>
  </si>
  <si>
    <r>
      <rPr>
        <sz val="10"/>
        <color rgb="FF000000"/>
        <rFont val="Noto Sans"/>
        <family val="2"/>
      </rPr>
      <t xml:space="preserve">华为“</t>
    </r>
    <r>
      <rPr>
        <sz val="10"/>
        <color rgb="FF000000"/>
        <rFont val="宋体"/>
        <family val="0"/>
        <charset val="134"/>
      </rPr>
      <t xml:space="preserve">1+X”</t>
    </r>
    <r>
      <rPr>
        <sz val="10"/>
        <color rgb="FF000000"/>
        <rFont val="Noto Sans"/>
        <family val="2"/>
      </rPr>
      <t xml:space="preserve">职业技能等级证书配套系列教材</t>
    </r>
  </si>
  <si>
    <t xml:space="preserve">https://www.ryjiaoyu.com/book/details/4126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培训课表、实验手册、教学视频</t>
    </r>
  </si>
  <si>
    <t xml:space="preserve">9787115540607</t>
  </si>
  <si>
    <t xml:space="preserve">智能计算平台应用开发（高级）</t>
  </si>
  <si>
    <t xml:space="preserve">https://www.ryjiaoyu.com/book/details/41262</t>
  </si>
  <si>
    <t xml:space="preserve">9787115538970</t>
  </si>
  <si>
    <t xml:space="preserve">智能计算平台应用开发（初级） </t>
  </si>
  <si>
    <t xml:space="preserve">https://www.ryjiaoyu.com/book/details/41261</t>
  </si>
  <si>
    <t xml:space="preserve">9787115503923</t>
  </si>
  <si>
    <r>
      <rPr>
        <sz val="10"/>
        <color rgb="FF000000"/>
        <rFont val="宋体"/>
        <family val="0"/>
        <charset val="134"/>
      </rPr>
      <t xml:space="preserve">Power BI</t>
    </r>
    <r>
      <rPr>
        <sz val="10"/>
        <color rgb="FF000000"/>
        <rFont val="Noto Sans"/>
        <family val="2"/>
      </rPr>
      <t xml:space="preserve">数据分析与可视化  </t>
    </r>
  </si>
  <si>
    <t xml:space="preserve">潘强 张良均   </t>
  </si>
  <si>
    <t xml:space="preserve">https://www.ryjiaoyu.com/book/details/39075</t>
  </si>
  <si>
    <t xml:space="preserve">9787115519153</t>
  </si>
  <si>
    <t xml:space="preserve">数据采集与预处理</t>
  </si>
  <si>
    <t xml:space="preserve">https://www.ryjiaoyu.com/book/details/39080</t>
  </si>
  <si>
    <t xml:space="preserve">9787115499219</t>
  </si>
  <si>
    <r>
      <rPr>
        <sz val="10"/>
        <color rgb="FF000000"/>
        <rFont val="Noto Sans"/>
        <family val="2"/>
      </rPr>
      <t xml:space="preserve">大数据数学基础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）</t>
    </r>
  </si>
  <si>
    <t xml:space="preserve">雷俊丽 张良均</t>
  </si>
  <si>
    <t xml:space="preserve">https://www.ryjiaoyu.com/book/details/892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教学进度表、习题答案、源代码、实验数据</t>
    </r>
  </si>
  <si>
    <t xml:space="preserve">9787115499226</t>
  </si>
  <si>
    <r>
      <rPr>
        <sz val="10"/>
        <color rgb="FF000000"/>
        <rFont val="Noto Sans"/>
        <family val="2"/>
      </rPr>
      <t xml:space="preserve">大数据数学基础（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描述）</t>
    </r>
  </si>
  <si>
    <t xml:space="preserve">程丹 张良均</t>
  </si>
  <si>
    <t xml:space="preserve">http://www.ryjiaoyu.com/book/details/92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 、教案、大纲、源代码</t>
    </r>
  </si>
  <si>
    <t xml:space="preserve">9787115370662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开发基础</t>
    </r>
  </si>
  <si>
    <t xml:space="preserve">余明辉  张良均</t>
  </si>
  <si>
    <t xml:space="preserve">http://www.ryjiaoyu.com/book/details/867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补充、教案</t>
    </r>
  </si>
  <si>
    <t xml:space="preserve">9787115464880</t>
  </si>
  <si>
    <r>
      <rPr>
        <sz val="10"/>
        <color rgb="FF000000"/>
        <rFont val="宋体"/>
        <family val="0"/>
        <charset val="134"/>
      </rPr>
      <t xml:space="preserve">Spark</t>
    </r>
    <r>
      <rPr>
        <sz val="10"/>
        <color rgb="FF000000"/>
        <rFont val="Noto Sans"/>
        <family val="2"/>
      </rPr>
      <t xml:space="preserve">大数据技术与应用</t>
    </r>
  </si>
  <si>
    <t xml:space="preserve">肖芳 张良均</t>
  </si>
  <si>
    <t xml:space="preserve">http://www.ryjiaoyu.com/book/details/9084</t>
  </si>
  <si>
    <t xml:space="preserve">978711552788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爬虫开发实战教程（微课版）</t>
    </r>
  </si>
  <si>
    <t xml:space="preserve">蜗牛学院 卿淳俊 邓强 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职业技能系列</t>
    </r>
  </si>
  <si>
    <t xml:space="preserve">https://www.ryjiaoyu.com/book/details/39022</t>
  </si>
  <si>
    <t xml:space="preserve">课件、教案、源代码</t>
  </si>
  <si>
    <t xml:space="preserve">978711550506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网络爬虫技术</t>
    </r>
  </si>
  <si>
    <t xml:space="preserve">江吉彬 张良均</t>
  </si>
  <si>
    <t xml:space="preserve">http://www.ryjiaoyu.com/book/details/95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大纲、代码</t>
    </r>
  </si>
  <si>
    <t xml:space="preserve">978711537304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分析与应用</t>
    </r>
  </si>
  <si>
    <t xml:space="preserve">黄红梅 张良均</t>
  </si>
  <si>
    <t xml:space="preserve">http://www.ryjiaoyu.com/book/details/8678</t>
  </si>
  <si>
    <t xml:space="preserve">9787115496119</t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编程基础</t>
    </r>
  </si>
  <si>
    <t xml:space="preserve">林智章 张良均</t>
  </si>
  <si>
    <t xml:space="preserve">http://www.ryjiaoyu.com/book/details/892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试题、补充、教案、新书</t>
    </r>
  </si>
  <si>
    <t xml:space="preserve">9787115474483</t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商务数据分析实战</t>
    </r>
  </si>
  <si>
    <t xml:space="preserve">韩宝国 张良均</t>
  </si>
  <si>
    <t xml:space="preserve">http://www.ryjiaoyu.com/book/details/867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补充、教案</t>
    </r>
  </si>
  <si>
    <t xml:space="preserve">9787115511591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数据获取与处理</t>
    </r>
  </si>
  <si>
    <t xml:space="preserve">杨怡滨 张良均</t>
  </si>
  <si>
    <t xml:space="preserve">http://www.ryjiaoyu.com/book/details/963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代码</t>
    </r>
  </si>
  <si>
    <t xml:space="preserve">9787115519894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数据分析与可视化 </t>
    </r>
  </si>
  <si>
    <t xml:space="preserve">柳扬 张良均 </t>
  </si>
  <si>
    <t xml:space="preserve">http://www.ryjiaoyu.com/book/details/96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教学进度表、源代码、习题答案</t>
    </r>
  </si>
  <si>
    <t xml:space="preserve">9787115504852</t>
  </si>
  <si>
    <t xml:space="preserve">大数据导论 思维、技术与应用</t>
  </si>
  <si>
    <t xml:space="preserve">武志学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实验材料</t>
    </r>
  </si>
  <si>
    <t xml:space="preserve">9787115512550</t>
  </si>
  <si>
    <r>
      <rPr>
        <sz val="10"/>
        <color rgb="FF000000"/>
        <rFont val="宋体"/>
        <family val="0"/>
        <charset val="134"/>
      </rPr>
      <t xml:space="preserve">Power BI</t>
    </r>
    <r>
      <rPr>
        <sz val="10"/>
        <color rgb="FF000000"/>
        <rFont val="Noto Sans"/>
        <family val="2"/>
      </rPr>
      <t xml:space="preserve">数据分析与数据可视化（微课版）</t>
    </r>
  </si>
  <si>
    <t xml:space="preserve">夏帮贵</t>
  </si>
  <si>
    <t xml:space="preserve">http://www.ryjiaoyu.com/book/details/963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答案、代码、教学进度</t>
    </r>
  </si>
  <si>
    <t xml:space="preserve">9787115518194</t>
  </si>
  <si>
    <r>
      <rPr>
        <sz val="10"/>
        <color rgb="FF000000"/>
        <rFont val="Noto Sans"/>
        <family val="2"/>
      </rPr>
      <t xml:space="preserve">数据分析基础与案例实战（基于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软件） </t>
    </r>
  </si>
  <si>
    <t xml:space="preserve">孙玉娣  顾锦江</t>
  </si>
  <si>
    <t xml:space="preserve">http://www.ryjiaoyu.com/book/details/9631</t>
  </si>
  <si>
    <t xml:space="preserve">9787115517388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基础与大数据应用</t>
    </r>
  </si>
  <si>
    <t xml:space="preserve">丁辉</t>
  </si>
  <si>
    <t xml:space="preserve">http://www.ryjiaoyu.com/book/details/9641</t>
  </si>
  <si>
    <t xml:space="preserve">978711551157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分析基础教程 </t>
    </r>
  </si>
  <si>
    <t xml:space="preserve">郑丹青 </t>
  </si>
  <si>
    <t xml:space="preserve">http://www.ryjiaoyu.com/book/details/9152</t>
  </si>
  <si>
    <t xml:space="preserve">9787115526090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数据仓库实战</t>
    </r>
  </si>
  <si>
    <t xml:space="preserve">肖睿 兰伟 廖春琼 </t>
  </si>
  <si>
    <t xml:space="preserve">http://www.ryjiaoyu.com/book/details/927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演示案例及代码、习题答案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答案、补充</t>
    </r>
  </si>
  <si>
    <t xml:space="preserve">9787115501349</t>
  </si>
  <si>
    <r>
      <rPr>
        <sz val="10"/>
        <color rgb="FF000000"/>
        <rFont val="Noto Sans"/>
        <family val="2"/>
      </rPr>
      <t xml:space="preserve">机器学习及应用（在线实验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在线自测）</t>
    </r>
  </si>
  <si>
    <t xml:space="preserve">李克清 时允田</t>
  </si>
  <si>
    <t xml:space="preserve">http://www.ryjiaoyu.com/book/details/941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源代码</t>
    </r>
  </si>
  <si>
    <t xml:space="preserve">9787115539380</t>
  </si>
  <si>
    <t xml:space="preserve">云计算基础技术与应用</t>
  </si>
  <si>
    <t xml:space="preserve">易海博，池瑞楠，张夏衍</t>
  </si>
  <si>
    <t xml:space="preserve">高职高专名校名师精品“十三五”规划教材</t>
  </si>
  <si>
    <t xml:space="preserve">https://www.ryjiaoyu.com/book/details/38988</t>
  </si>
  <si>
    <t xml:space="preserve">课件、教案、大纲、教学进度表、习题答案</t>
  </si>
  <si>
    <t xml:space="preserve">9787115453600</t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开发案例教程与项目实战（在线实验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在线自测）</t>
    </r>
  </si>
  <si>
    <t xml:space="preserve">西普教育研究院 时允田 林雪纲</t>
  </si>
  <si>
    <t xml:space="preserve">http://www.ryjiaoyu.com/book/details/8063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补充、</t>
    </r>
  </si>
  <si>
    <t xml:space="preserve">9787115448200</t>
  </si>
  <si>
    <t xml:space="preserve">云计算技术与应用基础</t>
  </si>
  <si>
    <t xml:space="preserve">刘志成 林东升 彭勇</t>
  </si>
  <si>
    <t xml:space="preserve">http://www.ryjiaoyu.com/book/details/7825</t>
  </si>
  <si>
    <t xml:space="preserve">9787115469014</t>
  </si>
  <si>
    <t xml:space="preserve">云计算虚拟化技术与应用</t>
  </si>
  <si>
    <t xml:space="preserve">王培麟</t>
  </si>
  <si>
    <t xml:space="preserve">http://www.ryjiaoyu.com/book/details/7824</t>
  </si>
  <si>
    <t xml:space="preserve">9787115447661</t>
  </si>
  <si>
    <t xml:space="preserve">云计算平台管理与应用</t>
  </si>
  <si>
    <t xml:space="preserve">肖伟</t>
  </si>
  <si>
    <t xml:space="preserve">http://www.ryjiaoyu.com/book/details/7817</t>
  </si>
  <si>
    <t xml:space="preserve">9787115447654</t>
  </si>
  <si>
    <t xml:space="preserve">云计算基础架构与实践</t>
  </si>
  <si>
    <t xml:space="preserve">徐文义 曾志</t>
  </si>
  <si>
    <t xml:space="preserve">http://www.ryjiaoyu.com/book/details/7821</t>
  </si>
  <si>
    <t xml:space="preserve">9787115478160</t>
  </si>
  <si>
    <t xml:space="preserve">云计算安全防护技术</t>
  </si>
  <si>
    <t xml:space="preserve">叶和平 陈剑</t>
  </si>
  <si>
    <t xml:space="preserve">http://www.ryjiaoyu.com/book/details/7822</t>
  </si>
  <si>
    <t xml:space="preserve">9787115506948</t>
  </si>
  <si>
    <t xml:space="preserve">虚拟化与网络存储技术</t>
  </si>
  <si>
    <t xml:space="preserve">顾军林 徐义晗</t>
  </si>
  <si>
    <t xml:space="preserve">http://www.ryjiaoyu.com/book/details/95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</t>
    </r>
  </si>
  <si>
    <t xml:space="preserve">9787115538901</t>
  </si>
  <si>
    <r>
      <rPr>
        <sz val="10"/>
        <color rgb="FF000000"/>
        <rFont val="宋体"/>
        <family val="0"/>
        <charset val="134"/>
      </rPr>
      <t xml:space="preserve">Docker</t>
    </r>
    <r>
      <rPr>
        <sz val="10"/>
        <color rgb="FF000000"/>
        <rFont val="Noto Sans"/>
        <family val="2"/>
      </rPr>
      <t xml:space="preserve">容器技术 配置、部署与应用</t>
    </r>
  </si>
  <si>
    <t xml:space="preserve">戴远泉，王勇，钟小平 </t>
  </si>
  <si>
    <t xml:space="preserve">https://www.ryjiaoyu.com/book/details/41091</t>
  </si>
  <si>
    <t xml:space="preserve">课件、大纲、教案、习题、源代码、视频、答案、实训指导</t>
  </si>
  <si>
    <t xml:space="preserve">9787115496003</t>
  </si>
  <si>
    <t xml:space="preserve">虚拟化技术应用与实践</t>
  </si>
  <si>
    <t xml:space="preserve">陈亚威 蒋迪</t>
  </si>
  <si>
    <t xml:space="preserve">工业和信息化“十三五”高职高专人才培养规划教材</t>
  </si>
  <si>
    <t xml:space="preserve">http://www.ryjiaoyu.com/book/details/8819</t>
  </si>
  <si>
    <t xml:space="preserve">9787115477736</t>
  </si>
  <si>
    <t xml:space="preserve">服务器虚拟化技术与应用</t>
  </si>
  <si>
    <t xml:space="preserve">王中刚 薛志红 项帅求</t>
  </si>
  <si>
    <t xml:space="preserve">http://www.ryjiaoyu.com/book/details/8686</t>
  </si>
  <si>
    <t xml:space="preserve">9787115462343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云应用开发</t>
    </r>
  </si>
  <si>
    <t xml:space="preserve">郑子伟 屈毅</t>
  </si>
  <si>
    <t xml:space="preserve">云计算技术与应用专业系列教材</t>
  </si>
  <si>
    <t xml:space="preserve">http://www.ryjiaoyu.com/book/details/8413</t>
  </si>
  <si>
    <t xml:space="preserve">9787115445414</t>
  </si>
  <si>
    <r>
      <rPr>
        <sz val="10"/>
        <color rgb="FF000000"/>
        <rFont val="宋体"/>
        <family val="0"/>
        <charset val="134"/>
      </rPr>
      <t xml:space="preserve">OpenStack</t>
    </r>
    <r>
      <rPr>
        <sz val="10"/>
        <color rgb="FF000000"/>
        <rFont val="Noto Sans"/>
        <family val="2"/>
      </rPr>
      <t xml:space="preserve">云计算基础架构平台技术与应用</t>
    </r>
  </si>
  <si>
    <t xml:space="preserve">沈建国 陈永</t>
  </si>
  <si>
    <t xml:space="preserve">http://www.ryjiaoyu.com/book/details/7816</t>
  </si>
  <si>
    <t xml:space="preserve">9787115420800</t>
  </si>
  <si>
    <r>
      <rPr>
        <sz val="10"/>
        <color rgb="FF000000"/>
        <rFont val="Noto Sans"/>
        <family val="2"/>
      </rPr>
      <t xml:space="preserve">云计算和大数据技术：概念 应用与实战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鹏 李俊杰 谢志明 石慧 黄焱</t>
  </si>
  <si>
    <t xml:space="preserve">http://www.ryjiaoyu.com/book/details/7476</t>
  </si>
  <si>
    <t xml:space="preserve">9787115424051</t>
  </si>
  <si>
    <t xml:space="preserve">云计算导论：概念 架构与应用</t>
  </si>
  <si>
    <t xml:space="preserve">http://www.ryjiaoyu.com/book/details/7514</t>
  </si>
  <si>
    <t xml:space="preserve">9787115553966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（</t>
    </r>
    <r>
      <rPr>
        <sz val="10"/>
        <color rgb="FF000000"/>
        <rFont val="宋体"/>
        <family val="0"/>
        <charset val="134"/>
      </rPr>
      <t xml:space="preserve">HTML5+CSS3+Bootstrap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黑马程序员 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网页设计制作</t>
    </r>
  </si>
  <si>
    <t xml:space="preserve">https://www.ryjiaoyu.com/book/details/42513</t>
  </si>
  <si>
    <t xml:space="preserve">9787115547392</t>
  </si>
  <si>
    <r>
      <rPr>
        <sz val="10"/>
        <color rgb="FF000000"/>
        <rFont val="宋体"/>
        <family val="0"/>
        <charset val="134"/>
      </rPr>
      <t xml:space="preserve">HTML+CSS+JavaScript</t>
    </r>
    <r>
      <rPr>
        <sz val="10"/>
        <color rgb="FF000000"/>
        <rFont val="Noto Sans"/>
        <family val="2"/>
      </rPr>
      <t xml:space="preserve">网页制作案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41844</t>
  </si>
  <si>
    <t xml:space="preserve">9787115545145</t>
  </si>
  <si>
    <r>
      <rPr>
        <sz val="10"/>
        <color rgb="FF000000"/>
        <rFont val="宋体"/>
        <family val="0"/>
        <charset val="134"/>
      </rPr>
      <t xml:space="preserve">HTML5+CSS3 Web</t>
    </r>
    <r>
      <rPr>
        <sz val="10"/>
        <color rgb="FF000000"/>
        <rFont val="Noto Sans"/>
        <family val="2"/>
      </rPr>
      <t xml:space="preserve">前端设计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</t>
    </r>
  </si>
  <si>
    <t xml:space="preserve">https://www.ryjiaoyu.com/book/details/41185</t>
  </si>
  <si>
    <t xml:space="preserve">课件、源代码、授课计划</t>
  </si>
  <si>
    <t xml:space="preserve">9787115537249</t>
  </si>
  <si>
    <r>
      <rPr>
        <sz val="10"/>
        <color rgb="FF000000"/>
        <rFont val="宋体"/>
        <family val="0"/>
        <charset val="134"/>
      </rPr>
      <t xml:space="preserve">Node.js</t>
    </r>
    <r>
      <rPr>
        <sz val="10"/>
        <color rgb="FF000000"/>
        <rFont val="Noto Sans"/>
        <family val="2"/>
      </rPr>
      <t xml:space="preserve">开发实战教程（慕课版）   </t>
    </r>
  </si>
  <si>
    <t xml:space="preserve">钟小平</t>
  </si>
  <si>
    <t xml:space="preserve">新一代信息技术“十三五”系列规划教材</t>
  </si>
  <si>
    <t xml:space="preserve">https://www.ryjiaoyu.com/book/details/3907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答案、代码</t>
    </r>
  </si>
  <si>
    <t xml:space="preserve">9787115534859</t>
  </si>
  <si>
    <r>
      <rPr>
        <sz val="10"/>
        <color rgb="FF000000"/>
        <rFont val="Noto Sans"/>
        <family val="2"/>
      </rPr>
      <t xml:space="preserve">网页设计与制作（</t>
    </r>
    <r>
      <rPr>
        <sz val="10"/>
        <color rgb="FF000000"/>
        <rFont val="宋体"/>
        <family val="0"/>
        <charset val="134"/>
      </rPr>
      <t xml:space="preserve">HTML5+CSS3+JavaScript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 </t>
    </r>
  </si>
  <si>
    <t xml:space="preserve">赵丰年 </t>
  </si>
  <si>
    <t xml:space="preserve">https://www.ryjiaoyu.com/book/details/4024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题库、源代码、参考答案</t>
    </r>
  </si>
  <si>
    <t xml:space="preserve">9787115523242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网页设计与制作</t>
    </r>
  </si>
  <si>
    <t xml:space="preserve">https://www.ryjiaoyu.com/book/details/40366</t>
  </si>
  <si>
    <t xml:space="preserve">9787115526809</t>
  </si>
  <si>
    <r>
      <rPr>
        <sz val="10"/>
        <color rgb="FF000000"/>
        <rFont val="宋体"/>
        <family val="0"/>
        <charset val="134"/>
      </rPr>
      <t xml:space="preserve">JavaScript+jQuery</t>
    </r>
    <r>
      <rPr>
        <sz val="10"/>
        <color rgb="FF000000"/>
        <rFont val="Noto Sans"/>
        <family val="2"/>
      </rPr>
      <t xml:space="preserve">交互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</t>
    </r>
  </si>
  <si>
    <t xml:space="preserve">https://www.ryjiaoyu.com/book/details/40509</t>
  </si>
  <si>
    <t xml:space="preserve">9787115524966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案例教程（</t>
    </r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）（微课版）</t>
    </r>
  </si>
  <si>
    <t xml:space="preserve">李志云</t>
  </si>
  <si>
    <t xml:space="preserve">https://www.ryjiaoyu.com/book/details/960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习题</t>
    </r>
  </si>
  <si>
    <t xml:space="preserve">9787115518002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网页设计与制作实战（项目式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颜珍平 陈承欢</t>
  </si>
  <si>
    <t xml:space="preserve">http://www.ryjiaoyu.com/book/details/39060</t>
  </si>
  <si>
    <t xml:space="preserve">素材、源文件、习题答案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教案</t>
    </r>
  </si>
  <si>
    <t xml:space="preserve">9787115487759</t>
  </si>
  <si>
    <r>
      <rPr>
        <sz val="10"/>
        <color rgb="FF000000"/>
        <rFont val="Noto Sans"/>
        <family val="2"/>
      </rPr>
      <t xml:space="preserve">动态网页设计与制作（</t>
    </r>
    <r>
      <rPr>
        <sz val="10"/>
        <color rgb="FF000000"/>
        <rFont val="宋体"/>
        <family val="0"/>
        <charset val="134"/>
      </rPr>
      <t xml:space="preserve">HTML5+CSS3+JavaScript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吴以欣 陈小宁</t>
  </si>
  <si>
    <t xml:space="preserve">http://www.ryjiaoyu.com/book/details/8922</t>
  </si>
  <si>
    <t xml:space="preserve">9787115489869</t>
  </si>
  <si>
    <t xml:space="preserve">网页设计与制作项目教程（微课版）</t>
  </si>
  <si>
    <t xml:space="preserve">汤智华</t>
  </si>
  <si>
    <t xml:space="preserve">http://www.ryjiaoyu.com/book/details/881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源代码、试题、补充、</t>
    </r>
  </si>
  <si>
    <t xml:space="preserve">9787115468116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简明教程（</t>
    </r>
    <r>
      <rPr>
        <sz val="10"/>
        <color rgb="FF000000"/>
        <rFont val="宋体"/>
        <family val="0"/>
        <charset val="134"/>
      </rPr>
      <t xml:space="preserve">HTML+CSS+JavaScript+jQuery</t>
    </r>
    <r>
      <rPr>
        <sz val="10"/>
        <color rgb="FF000000"/>
        <rFont val="Noto Sans"/>
        <family val="2"/>
      </rPr>
      <t xml:space="preserve">）</t>
    </r>
  </si>
  <si>
    <t xml:space="preserve">邓春晖 秦映波</t>
  </si>
  <si>
    <t xml:space="preserve">http://www.ryjiaoyu.com/book/details/84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大纲</t>
    </r>
  </si>
  <si>
    <t xml:space="preserve">9787115466648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实战教程（</t>
    </r>
    <r>
      <rPr>
        <sz val="10"/>
        <color rgb="FF000000"/>
        <rFont val="宋体"/>
        <family val="0"/>
        <charset val="134"/>
      </rPr>
      <t xml:space="preserve">HTML5+CSS3+JavaScript</t>
    </r>
    <r>
      <rPr>
        <sz val="10"/>
        <color rgb="FF000000"/>
        <rFont val="Noto Sans"/>
        <family val="2"/>
      </rPr>
      <t xml:space="preserve">）（微课版）</t>
    </r>
  </si>
  <si>
    <t xml:space="preserve">蜗牛学院 邓强</t>
  </si>
  <si>
    <t xml:space="preserve">http://www.ryjiaoyu.com/book/details/8228</t>
  </si>
  <si>
    <t xml:space="preserve">9787115455772</t>
  </si>
  <si>
    <r>
      <rPr>
        <sz val="10"/>
        <color rgb="FF000000"/>
        <rFont val="宋体"/>
        <family val="0"/>
        <charset val="134"/>
      </rPr>
      <t xml:space="preserve">HTML5+CSS3 Web</t>
    </r>
    <r>
      <rPr>
        <sz val="10"/>
        <color rgb="FF000000"/>
        <rFont val="Noto Sans"/>
        <family val="2"/>
      </rPr>
      <t xml:space="preserve">前端设计基础教程</t>
    </r>
  </si>
  <si>
    <t xml:space="preserve">http://www.ryjiaoyu.com/book/details/7774</t>
  </si>
  <si>
    <t xml:space="preserve">9787115461889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任务教程（</t>
    </r>
    <r>
      <rPr>
        <sz val="10"/>
        <color rgb="FF000000"/>
        <rFont val="宋体"/>
        <family val="0"/>
        <charset val="134"/>
      </rPr>
      <t xml:space="preserve">HTML+CSS+JavaScript+jQuery</t>
    </r>
    <r>
      <rPr>
        <sz val="10"/>
        <color rgb="FF000000"/>
        <rFont val="Noto Sans"/>
        <family val="2"/>
      </rPr>
      <t xml:space="preserve">）</t>
    </r>
  </si>
  <si>
    <t xml:space="preserve">陈经优 肖自乾</t>
  </si>
  <si>
    <t xml:space="preserve">http://www.ryjiaoyu.com/book/details/8364</t>
  </si>
  <si>
    <t xml:space="preserve">9787115439345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（</t>
    </r>
    <r>
      <rPr>
        <sz val="10"/>
        <color rgb="FF000000"/>
        <rFont val="宋体"/>
        <family val="0"/>
        <charset val="134"/>
      </rPr>
      <t xml:space="preserve">HTML5+CSS3+Bootstrap</t>
    </r>
    <r>
      <rPr>
        <sz val="10"/>
        <color rgb="FF000000"/>
        <rFont val="Noto Sans"/>
        <family val="2"/>
      </rPr>
      <t xml:space="preserve">）</t>
    </r>
  </si>
  <si>
    <t xml:space="preserve">http://www.ryjiaoyu.com/book/details/7806</t>
  </si>
  <si>
    <t xml:space="preserve">9787115439352</t>
  </si>
  <si>
    <r>
      <rPr>
        <sz val="10"/>
        <color rgb="FF000000"/>
        <rFont val="Noto Sans"/>
        <family val="2"/>
      </rPr>
      <t xml:space="preserve">网页设计与制作项目教程（</t>
    </r>
    <r>
      <rPr>
        <sz val="10"/>
        <color rgb="FF000000"/>
        <rFont val="宋体"/>
        <family val="0"/>
        <charset val="134"/>
      </rPr>
      <t xml:space="preserve">HTML+CSS+JavaScript</t>
    </r>
    <r>
      <rPr>
        <sz val="10"/>
        <color rgb="FF000000"/>
        <rFont val="Noto Sans"/>
        <family val="2"/>
      </rPr>
      <t xml:space="preserve">）</t>
    </r>
  </si>
  <si>
    <t xml:space="preserve">http://www.ryjiaoyu.com/book/details/7805</t>
  </si>
  <si>
    <t xml:space="preserve">9787115442727</t>
  </si>
  <si>
    <r>
      <rPr>
        <sz val="10"/>
        <color rgb="FF000000"/>
        <rFont val="Noto Sans"/>
        <family val="2"/>
      </rPr>
      <t xml:space="preserve">网页设计与制作案例教程（</t>
    </r>
    <r>
      <rPr>
        <sz val="10"/>
        <color rgb="FF000000"/>
        <rFont val="宋体"/>
        <family val="0"/>
        <charset val="134"/>
      </rPr>
      <t xml:space="preserve">HTML+CSS+DIV+JavaScript</t>
    </r>
    <r>
      <rPr>
        <sz val="10"/>
        <color rgb="FF000000"/>
        <rFont val="Noto Sans"/>
        <family val="2"/>
      </rPr>
      <t xml:space="preserve">）</t>
    </r>
  </si>
  <si>
    <t xml:space="preserve">http://www.ryjiaoyu.com/book/details/6948</t>
  </si>
  <si>
    <t xml:space="preserve">9787115533883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移动开发项目教程（微课版）</t>
    </r>
  </si>
  <si>
    <t xml:space="preserve">郑丽萍</t>
  </si>
  <si>
    <t xml:space="preserve">https://www.ryjiaoyu.com/book/details/39059</t>
  </si>
  <si>
    <t xml:space="preserve">9787115486943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程序设计基础教程（慕课版）</t>
    </r>
  </si>
  <si>
    <t xml:space="preserve">http://www.ryjiaoyu.com/book/details/811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源代码、补充</t>
    </r>
  </si>
  <si>
    <r>
      <rPr>
        <sz val="10"/>
        <color rgb="FF000000"/>
        <rFont val="Noto Sans"/>
        <family val="2"/>
      </rPr>
      <t xml:space="preserve">教案、答案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9787115499301</t>
  </si>
  <si>
    <r>
      <rPr>
        <sz val="10"/>
        <color rgb="FF000000"/>
        <rFont val="宋体"/>
        <family val="0"/>
        <charset val="134"/>
      </rPr>
      <t xml:space="preserve">jQuery</t>
    </r>
    <r>
      <rPr>
        <sz val="10"/>
        <color rgb="FF000000"/>
        <rFont val="Noto Sans"/>
        <family val="2"/>
      </rPr>
      <t xml:space="preserve">网页特效设计基础教程（慕课版）</t>
    </r>
  </si>
  <si>
    <t xml:space="preserve">http://www.ryjiaoyu.com/book/details/9340</t>
  </si>
  <si>
    <t xml:space="preserve">9787115500991</t>
  </si>
  <si>
    <r>
      <rPr>
        <sz val="10"/>
        <color rgb="FF000000"/>
        <rFont val="宋体"/>
        <family val="0"/>
        <charset val="134"/>
      </rPr>
      <t xml:space="preserve">JavaScript+jQuery</t>
    </r>
    <r>
      <rPr>
        <sz val="10"/>
        <color rgb="FF000000"/>
        <rFont val="Noto Sans"/>
        <family val="2"/>
      </rPr>
      <t xml:space="preserve">网页特效设计任务驱动教程</t>
    </r>
  </si>
  <si>
    <t xml:space="preserve">陈承欢</t>
  </si>
  <si>
    <t xml:space="preserve">9787115501301</t>
  </si>
  <si>
    <r>
      <rPr>
        <sz val="10"/>
        <color rgb="FF000000"/>
        <rFont val="Noto Sans"/>
        <family val="2"/>
      </rPr>
      <t xml:space="preserve">响应式网页开发基础教程（</t>
    </r>
    <r>
      <rPr>
        <sz val="10"/>
        <color rgb="FF000000"/>
        <rFont val="宋体"/>
        <family val="0"/>
        <charset val="134"/>
      </rPr>
      <t xml:space="preserve">jQuery+Bootstrap</t>
    </r>
    <r>
      <rPr>
        <sz val="10"/>
        <color rgb="FF000000"/>
        <rFont val="Noto Sans"/>
        <family val="2"/>
      </rPr>
      <t xml:space="preserve">）</t>
    </r>
  </si>
  <si>
    <t xml:space="preserve">郑婷婷 黄杰晟</t>
  </si>
  <si>
    <t xml:space="preserve">http://www.ryjiaoyu.com/book/details/8858</t>
  </si>
  <si>
    <t xml:space="preserve">9787115499165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前端开发模块化教程</t>
    </r>
  </si>
  <si>
    <t xml:space="preserve">赵建保</t>
  </si>
  <si>
    <t xml:space="preserve">http://www.ryjiaoyu.com/book/details/8594</t>
  </si>
  <si>
    <t xml:space="preserve">9787115489777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前端开发程序设计教程（微课版）</t>
    </r>
  </si>
  <si>
    <t xml:space="preserve">李玉臣 臧金梅</t>
  </si>
  <si>
    <t xml:space="preserve">http://www.ryjiaoyu.com/book/details/884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试题、补充、教案</t>
    </r>
  </si>
  <si>
    <t xml:space="preserve">9787115486936</t>
  </si>
  <si>
    <r>
      <rPr>
        <sz val="10"/>
        <color rgb="FF000000"/>
        <rFont val="宋体"/>
        <family val="0"/>
        <charset val="134"/>
      </rPr>
      <t xml:space="preserve">JavaScript+jQuery</t>
    </r>
    <r>
      <rPr>
        <sz val="10"/>
        <color rgb="FF000000"/>
        <rFont val="Noto Sans"/>
        <family val="2"/>
      </rPr>
      <t xml:space="preserve">前端开发基础教程（微课版）</t>
    </r>
  </si>
  <si>
    <t xml:space="preserve">夏帮贵 刘凡馨</t>
  </si>
  <si>
    <t xml:space="preserve">http://www.ryjiaoyu.com/book/details/8818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补充、教案</t>
    </r>
  </si>
  <si>
    <t xml:space="preserve">9787115547835</t>
  </si>
  <si>
    <r>
      <rPr>
        <sz val="10"/>
        <color rgb="FF000000"/>
        <rFont val="宋体"/>
        <family val="0"/>
        <charset val="134"/>
      </rPr>
      <t xml:space="preserve">Bootstrap</t>
    </r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</t>
    </r>
  </si>
  <si>
    <t xml:space="preserve">BootStrap</t>
  </si>
  <si>
    <t xml:space="preserve">https://www.ryjiaoyu.com/book/details/41866</t>
  </si>
  <si>
    <r>
      <rPr>
        <sz val="10"/>
        <color rgb="FF000000"/>
        <rFont val="Noto Sans"/>
        <family val="2"/>
      </rPr>
      <t xml:space="preserve">视频、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补充、教案（新书）</t>
    </r>
  </si>
  <si>
    <t xml:space="preserve">9787115478276</t>
  </si>
  <si>
    <r>
      <rPr>
        <sz val="10"/>
        <color rgb="FF000000"/>
        <rFont val="宋体"/>
        <family val="0"/>
        <charset val="134"/>
      </rPr>
      <t xml:space="preserve">Bootstrap</t>
    </r>
    <r>
      <rPr>
        <sz val="10"/>
        <color rgb="FF000000"/>
        <rFont val="Noto Sans"/>
        <family val="2"/>
      </rPr>
      <t xml:space="preserve">基础教程</t>
    </r>
  </si>
  <si>
    <t xml:space="preserve">赵丙秀 张松慧</t>
  </si>
  <si>
    <t xml:space="preserve">http://www.ryjiaoyu.com/book/details/8462</t>
  </si>
  <si>
    <t xml:space="preserve">9787115551801</t>
  </si>
  <si>
    <r>
      <rPr>
        <sz val="10"/>
        <color rgb="FF000000"/>
        <rFont val="宋体"/>
        <family val="0"/>
        <charset val="134"/>
      </rPr>
      <t xml:space="preserve">Vue</t>
    </r>
    <r>
      <rPr>
        <sz val="10"/>
        <color rgb="FF000000"/>
        <rFont val="Noto Sans"/>
        <family val="2"/>
      </rPr>
      <t xml:space="preserve">应用程序开发</t>
    </r>
  </si>
  <si>
    <t xml:space="preserve">刘海 王美妮 </t>
  </si>
  <si>
    <t xml:space="preserve">Vue</t>
  </si>
  <si>
    <t xml:space="preserve">https://www.ryjiaoyu.com/book/details/40855</t>
  </si>
  <si>
    <t xml:space="preserve">课件、大纲、课后答案、源代码</t>
  </si>
  <si>
    <t xml:space="preserve">9787115523235</t>
  </si>
  <si>
    <r>
      <rPr>
        <sz val="10"/>
        <color rgb="FF000000"/>
        <rFont val="宋体"/>
        <family val="0"/>
        <charset val="134"/>
      </rPr>
      <t xml:space="preserve">Vue.js</t>
    </r>
    <r>
      <rPr>
        <sz val="10"/>
        <color rgb="FF000000"/>
        <rFont val="Noto Sans"/>
        <family val="2"/>
      </rPr>
      <t xml:space="preserve">前端开发实战  </t>
    </r>
  </si>
  <si>
    <t xml:space="preserve">黑马程序员  </t>
  </si>
  <si>
    <t xml:space="preserve">http://www.ryjiaoyu.com/book/details/40365</t>
  </si>
  <si>
    <t xml:space="preserve">9787115533821</t>
  </si>
  <si>
    <r>
      <rPr>
        <sz val="10"/>
        <color rgb="FF000000"/>
        <rFont val="宋体"/>
        <family val="0"/>
        <charset val="134"/>
      </rPr>
      <t xml:space="preserve">Python Web</t>
    </r>
    <r>
      <rPr>
        <sz val="10"/>
        <color rgb="FF000000"/>
        <rFont val="Noto Sans"/>
        <family val="2"/>
      </rPr>
      <t xml:space="preserve">编程</t>
    </r>
  </si>
  <si>
    <t xml:space="preserve">肖睿  蔡明  童红兵 </t>
  </si>
  <si>
    <t xml:space="preserve">Python Web</t>
  </si>
  <si>
    <t xml:space="preserve">https://www.ryjiaoyu.com/book/details/9260</t>
  </si>
  <si>
    <t xml:space="preserve">课件、案例、素材</t>
  </si>
  <si>
    <t xml:space="preserve">9787115522795</t>
  </si>
  <si>
    <r>
      <rPr>
        <sz val="10"/>
        <color rgb="FF000000"/>
        <rFont val="宋体"/>
        <family val="0"/>
        <charset val="134"/>
      </rPr>
      <t xml:space="preserve">Python Web</t>
    </r>
    <r>
      <rPr>
        <sz val="10"/>
        <color rgb="FF000000"/>
        <rFont val="Noto Sans"/>
        <family val="2"/>
      </rPr>
      <t xml:space="preserve">开发基础教程（</t>
    </r>
    <r>
      <rPr>
        <sz val="10"/>
        <color rgb="FF000000"/>
        <rFont val="宋体"/>
        <family val="0"/>
        <charset val="134"/>
      </rPr>
      <t xml:space="preserve">Django</t>
    </r>
    <r>
      <rPr>
        <sz val="10"/>
        <color rgb="FF000000"/>
        <rFont val="Noto Sans"/>
        <family val="2"/>
      </rPr>
      <t xml:space="preserve">版）（微课版）</t>
    </r>
  </si>
  <si>
    <t xml:space="preserve">http://www.ryjiaoyu.com/book/details/4013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教学进度表、实验数据</t>
    </r>
  </si>
  <si>
    <t xml:space="preserve">Java Web</t>
  </si>
  <si>
    <t xml:space="preserve">9787115476531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开发系统项目教程</t>
    </r>
  </si>
  <si>
    <t xml:space="preserve">杨文 吴奇英</t>
  </si>
  <si>
    <t xml:space="preserve">http://www.ryjiaoyu.com/book/details/6947</t>
  </si>
  <si>
    <t xml:space="preserve">9787115501936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动态网站开发（微课版）</t>
    </r>
  </si>
  <si>
    <t xml:space="preserve">张桓 李金靖</t>
  </si>
  <si>
    <t xml:space="preserve">http://www.ryjiaoyu.com/book/details/945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答案、代码</t>
    </r>
  </si>
  <si>
    <t xml:space="preserve">9787115439369</t>
  </si>
  <si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程序设计任务教程</t>
    </r>
  </si>
  <si>
    <t xml:space="preserve">http://www.ryjiaoyu.com/book/details/7813</t>
  </si>
  <si>
    <t xml:space="preserve">9787115551276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动态网站开发 </t>
    </r>
  </si>
  <si>
    <t xml:space="preserve">https://www.ryjiaoyu.com/book/details/42107</t>
  </si>
  <si>
    <t xml:space="preserve">9787115530202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网站开发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https://www.ryjiaoyu.com/book/details/40744</t>
  </si>
  <si>
    <t xml:space="preserve">9787115500199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动态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技术</t>
    </r>
  </si>
  <si>
    <t xml:space="preserve">郭玲</t>
  </si>
  <si>
    <t xml:space="preserve">http://www.ryjiaoyu.com/book/details/941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、源代码、补充、教案</t>
    </r>
  </si>
  <si>
    <t xml:space="preserve">9787115494917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网站开发项目式教程（微课版）</t>
    </r>
  </si>
  <si>
    <t xml:space="preserve">王爱华 刘锡冬</t>
  </si>
  <si>
    <t xml:space="preserve">http://www.ryjiaoyu.com/book/details/893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答案、试题、源代码</t>
    </r>
  </si>
  <si>
    <t xml:space="preserve">9787115460325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基础案例教程</t>
    </r>
  </si>
  <si>
    <t xml:space="preserve">http://www.ryjiaoyu.com/book/details/8376</t>
  </si>
  <si>
    <t xml:space="preserve">9787115430526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动态网站开发项目教程</t>
    </r>
  </si>
  <si>
    <t xml:space="preserve">牟奇春 汪剑</t>
  </si>
  <si>
    <t xml:space="preserve">http://www.ryjiaoyu.com/book/details/6199</t>
  </si>
  <si>
    <t xml:space="preserve">9787115427298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网站开发项目式教程</t>
    </r>
  </si>
  <si>
    <t xml:space="preserve">传智播客</t>
  </si>
  <si>
    <t xml:space="preserve">http://www.ryjiaoyu.com/book/details/598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自测题、视频</t>
    </r>
  </si>
  <si>
    <t xml:space="preserve">9787115410757</t>
  </si>
  <si>
    <r>
      <rPr>
        <sz val="10"/>
        <color rgb="FF000000"/>
        <rFont val="宋体"/>
        <family val="0"/>
        <charset val="134"/>
      </rPr>
      <t xml:space="preserve">PHP+Ajax+jQuery</t>
    </r>
    <r>
      <rPr>
        <sz val="10"/>
        <color rgb="FF000000"/>
        <rFont val="Noto Sans"/>
        <family val="2"/>
      </rPr>
      <t xml:space="preserve">网站开发项目式教程</t>
    </r>
  </si>
  <si>
    <t xml:space="preserve">http://www.ryjiaoyu.com/book/details/545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视频、自测题</t>
    </r>
  </si>
  <si>
    <t xml:space="preserve">9787115530201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网站开发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5348050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网站开发技术项目式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唐俊</t>
  </si>
  <si>
    <t xml:space="preserve">http://www.ryjiaoyu.com/book/details/5201</t>
  </si>
  <si>
    <t xml:space="preserve">9787115461810</t>
  </si>
  <si>
    <r>
      <rPr>
        <sz val="10"/>
        <color rgb="FF000000"/>
        <rFont val="宋体"/>
        <family val="0"/>
        <charset val="134"/>
      </rPr>
      <t xml:space="preserve">ASP.NET</t>
    </r>
    <r>
      <rPr>
        <sz val="10"/>
        <color rgb="FF000000"/>
        <rFont val="Noto Sans"/>
        <family val="2"/>
      </rPr>
      <t xml:space="preserve">动态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技术</t>
    </r>
  </si>
  <si>
    <t xml:space="preserve">郭玲 李俊平</t>
  </si>
  <si>
    <t xml:space="preserve">http://www.ryjiaoyu.com/book/details/820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案例、自测题</t>
    </r>
  </si>
  <si>
    <t xml:space="preserve">9787115508171</t>
  </si>
  <si>
    <t xml:space="preserve">商务网页设计与制作（微课版）</t>
  </si>
  <si>
    <t xml:space="preserve">谢元芒</t>
  </si>
  <si>
    <t xml:space="preserve">电子商务网站建设</t>
  </si>
  <si>
    <t xml:space="preserve">高等院校电子商务类“十三五”新形态规划教材 电子商务技术系列</t>
  </si>
  <si>
    <t xml:space="preserve">http://www.ryjiaoyu.com/book/details/959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、源代码</t>
    </r>
  </si>
  <si>
    <t xml:space="preserve">9787115491343</t>
  </si>
  <si>
    <r>
      <rPr>
        <sz val="10"/>
        <color rgb="FF000000"/>
        <rFont val="Noto Sans"/>
        <family val="2"/>
      </rPr>
      <t xml:space="preserve">电子商务网站建设与实践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梁露 李多</t>
  </si>
  <si>
    <t xml:space="preserve">http://www.ryjiaoyu.com/book/details/8814</t>
  </si>
  <si>
    <t xml:space="preserve">9787115426727</t>
  </si>
  <si>
    <r>
      <rPr>
        <sz val="10"/>
        <color rgb="FF000000"/>
        <rFont val="宋体"/>
        <family val="0"/>
        <charset val="134"/>
      </rPr>
      <t xml:space="preserve">HTML5</t>
    </r>
    <r>
      <rPr>
        <sz val="10"/>
        <color rgb="FF000000"/>
        <rFont val="Noto Sans"/>
        <family val="2"/>
      </rPr>
      <t xml:space="preserve">游戏开发案例教程</t>
    </r>
  </si>
  <si>
    <t xml:space="preserve">陈惠红 石坤泉</t>
  </si>
  <si>
    <r>
      <rPr>
        <sz val="10"/>
        <color rgb="FF000000"/>
        <rFont val="宋体"/>
        <family val="0"/>
        <charset val="134"/>
      </rPr>
      <t xml:space="preserve">HTML5 </t>
    </r>
    <r>
      <rPr>
        <sz val="10"/>
        <color rgb="FF000000"/>
        <rFont val="Noto Sans"/>
        <family val="2"/>
      </rPr>
      <t xml:space="preserve">游戏开发</t>
    </r>
  </si>
  <si>
    <t xml:space="preserve">http://www.ryjiaoyu.com/book/details/608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源代码、试题、补充</t>
    </r>
  </si>
  <si>
    <t xml:space="preserve">9787115533388</t>
  </si>
  <si>
    <r>
      <rPr>
        <sz val="10"/>
        <color rgb="FF000000"/>
        <rFont val="Noto Sans"/>
        <family val="2"/>
      </rPr>
      <t xml:space="preserve">接口自动化测试开发实战教程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版）（微课版）</t>
    </r>
  </si>
  <si>
    <t xml:space="preserve">蜗牛学院 陈南 邓强</t>
  </si>
  <si>
    <r>
      <rPr>
        <sz val="10"/>
        <color rgb="FF000000"/>
        <rFont val="宋体"/>
        <family val="0"/>
        <charset val="134"/>
      </rPr>
      <t xml:space="preserve">Python </t>
    </r>
    <r>
      <rPr>
        <sz val="10"/>
        <color rgb="FF000000"/>
        <rFont val="Noto Sans"/>
        <family val="2"/>
      </rPr>
      <t xml:space="preserve">程序设计</t>
    </r>
  </si>
  <si>
    <t xml:space="preserve">978711554752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快速编程入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41853</t>
  </si>
  <si>
    <t xml:space="preserve">9787115539755</t>
  </si>
  <si>
    <r>
      <rPr>
        <sz val="10"/>
        <color rgb="FF000000"/>
        <rFont val="宋体"/>
        <family val="0"/>
        <charset val="134"/>
      </rPr>
      <t xml:space="preserve">Python 3 </t>
    </r>
    <r>
      <rPr>
        <sz val="10"/>
        <color rgb="FF000000"/>
        <rFont val="Noto Sans"/>
        <family val="2"/>
      </rPr>
      <t xml:space="preserve">基础教程实验指导与习题集（微课版）</t>
    </r>
  </si>
  <si>
    <t xml:space="preserve">刘凡馨，夏帮贵 </t>
  </si>
  <si>
    <r>
      <rPr>
        <sz val="10"/>
        <color rgb="FF000000"/>
        <rFont val="Noto Sans"/>
        <family val="2"/>
      </rPr>
      <t xml:space="preserve">工业和信息化“十三五”人才培养规划教材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技术类</t>
    </r>
  </si>
  <si>
    <t xml:space="preserve">https://www.ryjiaoyu.com/book/details/41479</t>
  </si>
  <si>
    <t xml:space="preserve">9787115531292</t>
  </si>
  <si>
    <r>
      <rPr>
        <sz val="10"/>
        <color rgb="FF000000"/>
        <rFont val="宋体"/>
        <family val="0"/>
        <charset val="134"/>
      </rPr>
      <t xml:space="preserve">Python 3 </t>
    </r>
    <r>
      <rPr>
        <sz val="10"/>
        <color rgb="FF000000"/>
        <rFont val="Noto Sans"/>
        <family val="2"/>
      </rPr>
      <t xml:space="preserve">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慕课版）</t>
    </r>
  </si>
  <si>
    <t xml:space="preserve">刘凡馨 夏帮贵 </t>
  </si>
  <si>
    <t xml:space="preserve">https://www.ryjiaoyu.com/book/details/40519</t>
  </si>
  <si>
    <t xml:space="preserve">978711549015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</si>
  <si>
    <t xml:space="preserve">蔡永铭</t>
  </si>
  <si>
    <t xml:space="preserve">http://www.ryjiaoyu.com/book/details/902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、源代码</t>
    </r>
  </si>
  <si>
    <t xml:space="preserve">9787115491268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基础教程（附教学视频）</t>
    </r>
  </si>
  <si>
    <t xml:space="preserve">http://www.ryjiaoyu.com/book/details/8990</t>
  </si>
  <si>
    <t xml:space="preserve">978711548713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基础实例教程（微课版）</t>
    </r>
  </si>
  <si>
    <t xml:space="preserve">韦玮</t>
  </si>
  <si>
    <t xml:space="preserve">http://www.ryjiaoyu.com/book/details/8924</t>
  </si>
  <si>
    <t xml:space="preserve">978711549099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爬虫开发 从入门到实战（微课版）</t>
    </r>
  </si>
  <si>
    <t xml:space="preserve">谢乾坤</t>
  </si>
  <si>
    <t xml:space="preserve">http://www.ryjiaoyu.com/book/details/7946</t>
  </si>
  <si>
    <t xml:space="preserve">9787115474490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编程基础</t>
    </r>
  </si>
  <si>
    <t xml:space="preserve">张健 张良均</t>
  </si>
  <si>
    <t xml:space="preserve">http://www.ryjiaoyu.com/book/details/6036</t>
  </si>
  <si>
    <t xml:space="preserve">9787115458360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快速编程入门</t>
    </r>
  </si>
  <si>
    <t xml:space="preserve">http://www.ryjiaoyu.com/book/details/8316</t>
  </si>
  <si>
    <t xml:space="preserve">9787115547477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基础案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41845</t>
  </si>
  <si>
    <t xml:space="preserve">9787115495143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基础教程（慕课版）</t>
    </r>
  </si>
  <si>
    <t xml:space="preserve">刘刚 刘伟</t>
  </si>
  <si>
    <t xml:space="preserve">http://www.ryjiaoyu.com/book/details/8406</t>
  </si>
  <si>
    <t xml:space="preserve">9787115487094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编程详解（微课版）</t>
    </r>
  </si>
  <si>
    <t xml:space="preserve">华清远见教育集团 季久峰 刘洪涛</t>
  </si>
  <si>
    <t xml:space="preserve">http://www.ryjiaoyu.com/book/details/8230</t>
  </si>
  <si>
    <t xml:space="preserve">9787115489654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高级程序设计实战教程</t>
    </r>
  </si>
  <si>
    <t xml:space="preserve">戴远泉 李超 秦争艳</t>
  </si>
  <si>
    <t xml:space="preserve">http://www.ryjiaoyu.com/book/details/9098</t>
  </si>
  <si>
    <t xml:space="preserve">9787115469601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程序设计与实现 微课版</t>
    </r>
  </si>
  <si>
    <t xml:space="preserve">张桓 徐丽</t>
  </si>
  <si>
    <t xml:space="preserve">高等职业院校信息技术应用“十三五”规划教材</t>
  </si>
  <si>
    <t xml:space="preserve">http://www.ryjiaoyu.com/book/details/8557</t>
  </si>
  <si>
    <t xml:space="preserve">9787115461698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入门</t>
    </r>
  </si>
  <si>
    <t xml:space="preserve">尹菡  崔英敏</t>
  </si>
  <si>
    <t xml:space="preserve">http://www.ryjiaoyu.com/book/details/8398</t>
  </si>
  <si>
    <t xml:space="preserve">9787115439376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基础案例教程</t>
    </r>
  </si>
  <si>
    <t xml:space="preserve">http://www.ryjiaoyu.com/book/details/7778</t>
  </si>
  <si>
    <t xml:space="preserve">9787115545152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实例教程（慕课版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常中华，王春蕾，毛旭亭，陈静 </t>
  </si>
  <si>
    <t xml:space="preserve">https://www.ryjiaoyu.com/book/details/41833</t>
  </si>
  <si>
    <t xml:space="preserve">课件、课程标准、单元设计</t>
  </si>
  <si>
    <t xml:space="preserve">9787115489098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任务驱动式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宋铁桥 刘洁 赵叶</t>
  </si>
  <si>
    <t xml:space="preserve">http://www.ryjiaoyu.com/book/details/8899</t>
  </si>
  <si>
    <t xml:space="preserve">978711546802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教程 微课版</t>
    </r>
  </si>
  <si>
    <t xml:space="preserve">张丹阳 柴君</t>
  </si>
  <si>
    <t xml:space="preserve">https://www.ryjiaoyu.com/book/details/8517</t>
  </si>
  <si>
    <t xml:space="preserve">9787115461841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实例教程（慕课版）</t>
    </r>
  </si>
  <si>
    <t xml:space="preserve">常中华 王春蕾 毛旭亭 陈静</t>
  </si>
  <si>
    <t xml:space="preserve">https://www.ryjiaoyu.com/book/details/83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源代码、答案</t>
    </r>
  </si>
  <si>
    <t xml:space="preserve">9787115439338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案例式教程</t>
    </r>
  </si>
  <si>
    <t xml:space="preserve">http://www.ryjiaoyu.com/book/details/7840</t>
  </si>
  <si>
    <t xml:space="preserve">9787115429568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项目式系统开发教程（微课版）</t>
    </r>
  </si>
  <si>
    <t xml:space="preserve">彭顺生</t>
  </si>
  <si>
    <t xml:space="preserve">http://www.ryjiaoyu.com/book/details/6195</t>
  </si>
  <si>
    <t xml:space="preserve">9787115543509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基础入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https://www.ryjiaoyu.com/book/details/41832</t>
  </si>
  <si>
    <t xml:space="preserve">9787115398475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教程</t>
    </r>
  </si>
  <si>
    <t xml:space="preserve">陈娜 付沛</t>
  </si>
  <si>
    <t xml:space="preserve">http://www.ryjiaoyu.com/book/details/9307</t>
  </si>
  <si>
    <t xml:space="preserve">9787115472731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面向对象程序设计 微课版</t>
    </r>
  </si>
  <si>
    <t xml:space="preserve">张丹阳 张波</t>
  </si>
  <si>
    <t xml:space="preserve">http://www.ryjiaoyu.com/book/details/8488</t>
  </si>
  <si>
    <t xml:space="preserve">9787115356246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程序设计基础入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626</t>
  </si>
  <si>
    <t xml:space="preserve">9787115549693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C++ </t>
    </r>
    <r>
      <rPr>
        <sz val="10"/>
        <color rgb="FF000000"/>
        <rFont val="Noto Sans"/>
        <family val="2"/>
      </rPr>
      <t xml:space="preserve">程序设计</t>
    </r>
  </si>
  <si>
    <t xml:space="preserve">https://www.ryjiaoyu.com/book/details/41831</t>
  </si>
  <si>
    <t xml:space="preserve">9787115423788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齐建玲   邓振杰</t>
  </si>
  <si>
    <t xml:space="preserve">http://www.ryjiaoyu.com/book/details/7502</t>
  </si>
  <si>
    <t xml:space="preserve">9787115522610</t>
  </si>
  <si>
    <r>
      <rPr>
        <sz val="10"/>
        <color rgb="FF000000"/>
        <rFont val="宋体"/>
        <family val="0"/>
        <charset val="134"/>
      </rPr>
      <t xml:space="preserve">JavaEE</t>
    </r>
    <r>
      <rPr>
        <sz val="10"/>
        <color rgb="FF000000"/>
        <rFont val="Noto Sans"/>
        <family val="2"/>
      </rPr>
      <t xml:space="preserve">企业级框架开发实战教程（</t>
    </r>
    <r>
      <rPr>
        <sz val="10"/>
        <color rgb="FF000000"/>
        <rFont val="宋体"/>
        <family val="0"/>
        <charset val="134"/>
      </rPr>
      <t xml:space="preserve">Spring Boot+Shiro+JPA</t>
    </r>
    <r>
      <rPr>
        <sz val="10"/>
        <color rgb="FF000000"/>
        <rFont val="Noto Sans"/>
        <family val="2"/>
      </rPr>
      <t xml:space="preserve">）（微课版）</t>
    </r>
  </si>
  <si>
    <t xml:space="preserve">蜗牛学院 胡平 陈良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企业级应用开发</t>
    </r>
  </si>
  <si>
    <t xml:space="preserve">https://www.ryjiaoyu.com/book/details/39011</t>
  </si>
  <si>
    <t xml:space="preserve">9787115529046</t>
  </si>
  <si>
    <r>
      <rPr>
        <sz val="10"/>
        <color rgb="FF000000"/>
        <rFont val="宋体"/>
        <family val="0"/>
        <charset val="134"/>
      </rPr>
      <t xml:space="preserve">Spring Cloud</t>
    </r>
    <r>
      <rPr>
        <sz val="10"/>
        <color rgb="FF000000"/>
        <rFont val="Noto Sans"/>
        <family val="2"/>
      </rPr>
      <t xml:space="preserve">微服务架构开发</t>
    </r>
  </si>
  <si>
    <t xml:space="preserve">https://www.ryjiaoyu.com/book/details/40642</t>
  </si>
  <si>
    <t xml:space="preserve">9787115512796</t>
  </si>
  <si>
    <r>
      <rPr>
        <sz val="10"/>
        <color rgb="FF000000"/>
        <rFont val="宋体"/>
        <family val="0"/>
        <charset val="134"/>
      </rPr>
      <t xml:space="preserve">Spring Boot</t>
    </r>
    <r>
      <rPr>
        <sz val="10"/>
        <color rgb="FF000000"/>
        <rFont val="Noto Sans"/>
        <family val="2"/>
      </rPr>
      <t xml:space="preserve">企业级开发教程 </t>
    </r>
  </si>
  <si>
    <t xml:space="preserve">http://www.ryjiaoyu.com/book/details/39110</t>
  </si>
  <si>
    <t xml:space="preserve">9787115551818</t>
  </si>
  <si>
    <r>
      <rPr>
        <sz val="10"/>
        <color rgb="FF000000"/>
        <rFont val="宋体"/>
        <family val="0"/>
        <charset val="134"/>
      </rPr>
      <t xml:space="preserve">Java EE</t>
    </r>
    <r>
      <rPr>
        <sz val="10"/>
        <color rgb="FF000000"/>
        <rFont val="Noto Sans"/>
        <family val="2"/>
      </rPr>
      <t xml:space="preserve">企业级应用开发（</t>
    </r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） </t>
    </r>
  </si>
  <si>
    <t xml:space="preserve">朱利华 姜英</t>
  </si>
  <si>
    <t xml:space="preserve">https://www.ryjiaoyu.com/book/details/40856</t>
  </si>
  <si>
    <t xml:space="preserve">课件、大纲、习题答案、源代码</t>
  </si>
  <si>
    <t xml:space="preserve">9787115461025</t>
  </si>
  <si>
    <r>
      <rPr>
        <sz val="10"/>
        <color rgb="FF000000"/>
        <rFont val="宋体"/>
        <family val="0"/>
        <charset val="134"/>
      </rPr>
      <t xml:space="preserve">Java EE</t>
    </r>
    <r>
      <rPr>
        <sz val="10"/>
        <color rgb="FF000000"/>
        <rFont val="Noto Sans"/>
        <family val="2"/>
      </rPr>
      <t xml:space="preserve">企业级应用开发教程（</t>
    </r>
    <r>
      <rPr>
        <sz val="10"/>
        <color rgb="FF000000"/>
        <rFont val="宋体"/>
        <family val="0"/>
        <charset val="134"/>
      </rPr>
      <t xml:space="preserve">Spring+Spring MVC+MyBatis</t>
    </r>
    <r>
      <rPr>
        <sz val="10"/>
        <color rgb="FF000000"/>
        <rFont val="Noto Sans"/>
        <family val="2"/>
      </rPr>
      <t xml:space="preserve">）</t>
    </r>
  </si>
  <si>
    <t xml:space="preserve">http://www.ryjiaoyu.com/book/details/8390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</t>
    </r>
  </si>
  <si>
    <t xml:space="preserve">9787115365798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程序设计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刘志成 宁云智 武俊琢</t>
  </si>
  <si>
    <t xml:space="preserve">http://www.ryjiaoyu.com/book/details/5000</t>
  </si>
  <si>
    <t xml:space="preserve">微服务架构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试题、答案</t>
    </r>
  </si>
  <si>
    <t xml:space="preserve">9787115545312</t>
  </si>
  <si>
    <r>
      <rPr>
        <sz val="10"/>
        <color rgb="FF000000"/>
        <rFont val="宋体"/>
        <family val="0"/>
        <charset val="134"/>
      </rPr>
      <t xml:space="preserve">Photoshop CS6 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张剑清  刘杰 刘秀翠 </t>
  </si>
  <si>
    <t xml:space="preserve">数字媒体应用技术</t>
  </si>
  <si>
    <t xml:space="preserve">https://www.ryjiaoyu.com/book/details/39030</t>
  </si>
  <si>
    <t xml:space="preserve">课件、素材、大纲、案例</t>
  </si>
  <si>
    <t xml:space="preserve">9787115544285</t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平面设计应用教程</t>
    </r>
  </si>
  <si>
    <t xml:space="preserve">赖晶亮</t>
  </si>
  <si>
    <t xml:space="preserve">https://www.ryjiaoyu.com/book/details/41583</t>
  </si>
  <si>
    <t xml:space="preserve">课件、教案、大纲、素材、视频</t>
  </si>
  <si>
    <t xml:space="preserve">9787115545435</t>
  </si>
  <si>
    <r>
      <rPr>
        <sz val="10"/>
        <color rgb="FF000000"/>
        <rFont val="Noto Sans"/>
        <family val="2"/>
      </rPr>
      <t xml:space="preserve">边做边学——平面广告设计与制作（</t>
    </r>
    <r>
      <rPr>
        <sz val="10"/>
        <color rgb="FF000000"/>
        <rFont val="宋体"/>
        <family val="0"/>
        <charset val="134"/>
      </rPr>
      <t xml:space="preserve">Photoshop CS6+CorelDRAW X6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                                                                                                                                                                          </t>
    </r>
  </si>
  <si>
    <t xml:space="preserve">吴明伦 骆梅柳</t>
  </si>
  <si>
    <t xml:space="preserve">https://www.ryjiaoyu.com/book/details/41789</t>
  </si>
  <si>
    <t xml:space="preserve">课件、教案、大纲、素材</t>
  </si>
  <si>
    <t xml:space="preserve">9787115543622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图像制作案例教程 </t>
    </r>
  </si>
  <si>
    <t xml:space="preserve">石坤泉，徐娴 </t>
  </si>
  <si>
    <t xml:space="preserve">https://www.ryjiaoyu.com/book/details/42003</t>
  </si>
  <si>
    <t xml:space="preserve">9787115541048</t>
  </si>
  <si>
    <r>
      <rPr>
        <sz val="10"/>
        <color rgb="FF000000"/>
        <rFont val="宋体"/>
        <family val="0"/>
        <charset val="134"/>
      </rPr>
      <t xml:space="preserve">Photoshop CC </t>
    </r>
    <r>
      <rPr>
        <sz val="10"/>
        <color rgb="FF000000"/>
        <rFont val="Noto Sans"/>
        <family val="2"/>
      </rPr>
      <t xml:space="preserve">数字图像设计（全彩慕课版） </t>
    </r>
  </si>
  <si>
    <t xml:space="preserve">姜自立，姬海燕</t>
  </si>
  <si>
    <t xml:space="preserve">https://www.ryjiaoyu.com/book/details/41200</t>
  </si>
  <si>
    <t xml:space="preserve">课件、大纲、教案、素材</t>
  </si>
  <si>
    <t xml:space="preserve">9787115534422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新媒体图形图像设计与制作（全彩慕课版） </t>
    </r>
  </si>
  <si>
    <t xml:space="preserve">周建国 </t>
  </si>
  <si>
    <t xml:space="preserve">https://www.ryjiaoyu.com/book/details/40923</t>
  </si>
  <si>
    <t xml:space="preserve">9787115452436</t>
  </si>
  <si>
    <r>
      <rPr>
        <sz val="10"/>
        <color rgb="FF000000"/>
        <rFont val="Noto Sans"/>
        <family val="2"/>
      </rPr>
      <t xml:space="preserve">平面广告设计与制作（</t>
    </r>
    <r>
      <rPr>
        <sz val="10"/>
        <color rgb="FF000000"/>
        <rFont val="宋体"/>
        <family val="0"/>
        <charset val="134"/>
      </rPr>
      <t xml:space="preserve">Photoshop+CorelDRAW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 </t>
    </r>
  </si>
  <si>
    <t xml:space="preserve">刘峰</t>
  </si>
  <si>
    <t xml:space="preserve">https://www.ryjiaoyu.com/book/details/3955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素材等</t>
    </r>
  </si>
  <si>
    <t xml:space="preserve">9787115537591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hotoshop CS6 </t>
    </r>
    <r>
      <rPr>
        <sz val="10"/>
        <color rgb="FF000000"/>
        <rFont val="Noto Sans"/>
        <family val="2"/>
      </rPr>
      <t xml:space="preserve">图像制作案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https://www.ryjiaoyu.com/book/details/41058</t>
  </si>
  <si>
    <t xml:space="preserve">9787115534835</t>
  </si>
  <si>
    <r>
      <rPr>
        <sz val="10"/>
        <color rgb="FF000000"/>
        <rFont val="宋体"/>
        <family val="0"/>
        <charset val="134"/>
      </rPr>
      <t xml:space="preserve">Photoshop CC 2019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（微课版）  </t>
    </r>
  </si>
  <si>
    <t xml:space="preserve">https://www.ryjiaoyu.com/book/details/41075</t>
  </si>
  <si>
    <t xml:space="preserve">9787115537638</t>
  </si>
  <si>
    <r>
      <rPr>
        <sz val="10"/>
        <color rgb="FF000000"/>
        <rFont val="宋体"/>
        <family val="0"/>
        <charset val="134"/>
      </rPr>
      <t xml:space="preserve">Photoshop CC 2019</t>
    </r>
    <r>
      <rPr>
        <sz val="10"/>
        <color rgb="FF000000"/>
        <rFont val="Noto Sans"/>
        <family val="2"/>
      </rPr>
      <t xml:space="preserve">图像处理基础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（微课版）</t>
    </r>
  </si>
  <si>
    <t xml:space="preserve">石坤泉 </t>
  </si>
  <si>
    <t xml:space="preserve">https://www.ryjiaoyu.com/book/details/41078</t>
  </si>
  <si>
    <t xml:space="preserve">9787115533418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平面设计应用教程 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  </t>
    </r>
  </si>
  <si>
    <t xml:space="preserve">https://www.ryjiaoyu.com/book/details/40080</t>
  </si>
  <si>
    <t xml:space="preserve">素材、案例</t>
  </si>
  <si>
    <t xml:space="preserve">9787115527417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图像处理立体化教程（微课版）</t>
    </r>
  </si>
  <si>
    <t xml:space="preserve">刘信杰  张学金 </t>
  </si>
  <si>
    <t xml:space="preserve">https://www.ryjiaoyu.com/book/details/39029</t>
  </si>
  <si>
    <t xml:space="preserve">课件、教案、大纲、题库</t>
  </si>
  <si>
    <t xml:space="preserve">王京晶</t>
  </si>
  <si>
    <t xml:space="preserve">https://www.ryjiaoyu.com/book/details/3986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素材、补充</t>
    </r>
  </si>
  <si>
    <t xml:space="preserve">9787115475053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案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徐孟</t>
  </si>
  <si>
    <t xml:space="preserve">http://www.ryjiaoyu.com/book/details/8374</t>
  </si>
  <si>
    <t xml:space="preserve">9787115537751</t>
  </si>
  <si>
    <r>
      <rPr>
        <sz val="10"/>
        <color rgb="FF000000"/>
        <rFont val="宋体"/>
        <family val="0"/>
        <charset val="134"/>
      </rPr>
      <t xml:space="preserve">Animate CC 2019</t>
    </r>
    <r>
      <rPr>
        <sz val="10"/>
        <color rgb="FF000000"/>
        <rFont val="Noto Sans"/>
        <family val="2"/>
      </rPr>
      <t xml:space="preserve">核心应用案例教程（全彩慕课版） </t>
    </r>
  </si>
  <si>
    <t xml:space="preserve">https://www.ryjiaoyu.com/book/details/41197</t>
  </si>
  <si>
    <t xml:space="preserve">9787115537683</t>
  </si>
  <si>
    <r>
      <rPr>
        <sz val="10"/>
        <color rgb="FF000000"/>
        <rFont val="宋体"/>
        <family val="0"/>
        <charset val="134"/>
      </rPr>
      <t xml:space="preserve">Animate CC 2019</t>
    </r>
    <r>
      <rPr>
        <sz val="10"/>
        <color rgb="FF000000"/>
        <rFont val="Noto Sans"/>
        <family val="2"/>
      </rPr>
      <t xml:space="preserve">动画制作与应用（微课版） </t>
    </r>
  </si>
  <si>
    <t xml:space="preserve">https://www.ryjiaoyu.com/book/details/41196</t>
  </si>
  <si>
    <t xml:space="preserve">9787115535047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漫制作案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                                                                                                                                                                                                  </t>
    </r>
  </si>
  <si>
    <t xml:space="preserve">韩丽屏</t>
  </si>
  <si>
    <t xml:space="preserve">https://www.ryjiaoyu.com/book/details/4106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源代码、补充、教案</t>
    </r>
  </si>
  <si>
    <t xml:space="preserve">9787115545930</t>
  </si>
  <si>
    <r>
      <rPr>
        <sz val="10"/>
        <color rgb="FF000000"/>
        <rFont val="宋体"/>
        <family val="0"/>
        <charset val="134"/>
      </rPr>
      <t xml:space="preserve">Illustrator</t>
    </r>
    <r>
      <rPr>
        <sz val="10"/>
        <color rgb="FF000000"/>
        <rFont val="Noto Sans"/>
        <family val="2"/>
      </rPr>
      <t xml:space="preserve">平面设计应用教程</t>
    </r>
  </si>
  <si>
    <t xml:space="preserve">汤强 赵琦</t>
  </si>
  <si>
    <t xml:space="preserve">https://www.ryjiaoyu.com/book/details/41794</t>
  </si>
  <si>
    <t xml:space="preserve">课件、教案、大纲、素材、视频、拓展案例</t>
  </si>
  <si>
    <t xml:space="preserve">9787115539403</t>
  </si>
  <si>
    <r>
      <rPr>
        <sz val="10"/>
        <color rgb="FF000000"/>
        <rFont val="宋体"/>
        <family val="0"/>
        <charset val="134"/>
      </rPr>
      <t xml:space="preserve">Illustrator CC 2019</t>
    </r>
    <r>
      <rPr>
        <sz val="10"/>
        <color rgb="FF000000"/>
        <rFont val="Noto Sans"/>
        <family val="2"/>
      </rPr>
      <t xml:space="preserve">核心应用案例教程（全彩慕课版） </t>
    </r>
  </si>
  <si>
    <t xml:space="preserve">https://www.ryjiaoyu.com/book/details/41584</t>
  </si>
  <si>
    <t xml:space="preserve">素材、拓展案例</t>
  </si>
  <si>
    <t xml:space="preserve">9787115536990</t>
  </si>
  <si>
    <r>
      <rPr>
        <sz val="10"/>
        <color rgb="FF000000"/>
        <rFont val="宋体"/>
        <family val="0"/>
        <charset val="134"/>
      </rPr>
      <t xml:space="preserve">Illustrator CC 2019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（微课版）  </t>
    </r>
  </si>
  <si>
    <t xml:space="preserve">周建国 张一民 </t>
  </si>
  <si>
    <t xml:space="preserve">https://www.ryjiaoyu.com/book/details/4107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素材、拓展案例</t>
    </r>
  </si>
  <si>
    <t xml:space="preserve">9787115524775</t>
  </si>
  <si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平面设计应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 </t>
    </r>
  </si>
  <si>
    <t xml:space="preserve">周建国 常素丽 </t>
  </si>
  <si>
    <t xml:space="preserve">https://www.ryjiaoyu.com/book/details/40252</t>
  </si>
  <si>
    <t xml:space="preserve">9787115535054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案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孟宪宁 </t>
  </si>
  <si>
    <t xml:space="preserve">https://www.ryjiaoyu.com/book/details/41059</t>
  </si>
  <si>
    <t xml:space="preserve">9787115533722</t>
  </si>
  <si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与应用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  </t>
    </r>
  </si>
  <si>
    <t xml:space="preserve">马立丽 </t>
  </si>
  <si>
    <t xml:space="preserve">https://www.ryjiaoyu.com/book/details/39899</t>
  </si>
  <si>
    <t xml:space="preserve">9787115540966</t>
  </si>
  <si>
    <r>
      <rPr>
        <sz val="10"/>
        <color rgb="FF000000"/>
        <rFont val="宋体"/>
        <family val="0"/>
        <charset val="134"/>
      </rPr>
      <t xml:space="preserve">Premiere Pro CC</t>
    </r>
    <r>
      <rPr>
        <sz val="10"/>
        <color rgb="FF000000"/>
        <rFont val="Noto Sans"/>
        <family val="2"/>
      </rPr>
      <t xml:space="preserve">数字影视剪辑（全彩慕课版）   </t>
    </r>
  </si>
  <si>
    <t xml:space="preserve">姜自立 季秀环 </t>
  </si>
  <si>
    <t xml:space="preserve">https://www.ryjiaoyu.com/book/details/41201</t>
  </si>
  <si>
    <t xml:space="preserve">9787115534088</t>
  </si>
  <si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平面设计应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  </t>
    </r>
  </si>
  <si>
    <t xml:space="preserve">亓越</t>
  </si>
  <si>
    <t xml:space="preserve">https://www.ryjiaoyu.com/book/details/40081</t>
  </si>
  <si>
    <t xml:space="preserve">9787115524027</t>
  </si>
  <si>
    <r>
      <rPr>
        <sz val="10"/>
        <color rgb="FF000000"/>
        <rFont val="宋体"/>
        <family val="0"/>
        <charset val="134"/>
      </rPr>
      <t xml:space="preserve">CorelDRAW X8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（微课版）  </t>
    </r>
  </si>
  <si>
    <t xml:space="preserve">李天祥 吴银芳 </t>
  </si>
  <si>
    <t xml:space="preserve">https://www.ryjiaoyu.com/book/details/40250</t>
  </si>
  <si>
    <t xml:space="preserve">9787115525673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图形设计案例教程 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马晓霞</t>
  </si>
  <si>
    <t xml:space="preserve">https://www.ryjiaoyu.com/book/details/40504</t>
  </si>
  <si>
    <t xml:space="preserve">9787115545565</t>
  </si>
  <si>
    <r>
      <rPr>
        <sz val="10"/>
        <color rgb="FF000000"/>
        <rFont val="宋体"/>
        <family val="0"/>
        <charset val="134"/>
      </rPr>
      <t xml:space="preserve">After Effects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交互动效设计与制作（全彩慕课版）</t>
    </r>
  </si>
  <si>
    <t xml:space="preserve">陈力 李平</t>
  </si>
  <si>
    <t xml:space="preserve">https://www.ryjiaoyu.com/book/details/41408</t>
  </si>
  <si>
    <t xml:space="preserve">课件、源文件及素材、视频</t>
  </si>
  <si>
    <t xml:space="preserve">9787115537133</t>
  </si>
  <si>
    <r>
      <rPr>
        <sz val="10"/>
        <color rgb="FF000000"/>
        <rFont val="宋体"/>
        <family val="0"/>
        <charset val="134"/>
      </rPr>
      <t xml:space="preserve">After Effects CC</t>
    </r>
    <r>
      <rPr>
        <sz val="10"/>
        <color rgb="FF000000"/>
        <rFont val="Noto Sans"/>
        <family val="2"/>
      </rPr>
      <t xml:space="preserve">数字影视合成案例教程（全彩慕课版）  </t>
    </r>
  </si>
  <si>
    <t xml:space="preserve">陈奕 陈珊</t>
  </si>
  <si>
    <t xml:space="preserve">https://www.ryjiaoyu.com/book/details/41202</t>
  </si>
  <si>
    <t xml:space="preserve">9787115526618</t>
  </si>
  <si>
    <r>
      <rPr>
        <sz val="10"/>
        <color rgb="FF000000"/>
        <rFont val="宋体"/>
        <family val="0"/>
        <charset val="134"/>
      </rPr>
      <t xml:space="preserve">After Effects CS6</t>
    </r>
    <r>
      <rPr>
        <sz val="10"/>
        <color rgb="FF000000"/>
        <rFont val="Noto Sans"/>
        <family val="2"/>
      </rPr>
      <t xml:space="preserve">影视后期处理应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 </t>
    </r>
  </si>
  <si>
    <t xml:space="preserve">https://www.ryjiaoyu.com/book/details/39901</t>
  </si>
  <si>
    <t xml:space="preserve">9787115537621</t>
  </si>
  <si>
    <r>
      <rPr>
        <sz val="10"/>
        <color rgb="FF000000"/>
        <rFont val="宋体"/>
        <family val="0"/>
        <charset val="134"/>
      </rPr>
      <t xml:space="preserve">H5</t>
    </r>
    <r>
      <rPr>
        <sz val="10"/>
        <color rgb="FF000000"/>
        <rFont val="Noto Sans"/>
        <family val="2"/>
      </rPr>
      <t xml:space="preserve">页面设计与制作（全彩慕课版）</t>
    </r>
  </si>
  <si>
    <t xml:space="preserve">新媒体技术</t>
  </si>
  <si>
    <t xml:space="preserve">https://www.ryjiaoyu.com/book/details/41217</t>
  </si>
  <si>
    <t xml:space="preserve">9787115538222</t>
  </si>
  <si>
    <t xml:space="preserve">短视频制作实战 策划 拍摄 制作 运营（全彩慕课版） </t>
  </si>
  <si>
    <t xml:space="preserve">郭韬 </t>
  </si>
  <si>
    <t xml:space="preserve">https://www.ryjiaoyu.com/book/details/40922</t>
  </si>
  <si>
    <t xml:space="preserve">9787115540065</t>
  </si>
  <si>
    <t xml:space="preserve">新媒体技术与应用（全彩慕课版）</t>
  </si>
  <si>
    <t xml:space="preserve">张亚丽</t>
  </si>
  <si>
    <t xml:space="preserve">https://www.ryjiaoyu.com/book/details/40924</t>
  </si>
  <si>
    <t xml:space="preserve">9787115541543</t>
  </si>
  <si>
    <r>
      <rPr>
        <sz val="10"/>
        <color rgb="FF000000"/>
        <rFont val="宋体"/>
        <family val="0"/>
        <charset val="134"/>
      </rPr>
      <t xml:space="preserve">Cinema 4D</t>
    </r>
    <r>
      <rPr>
        <sz val="10"/>
        <color rgb="FF000000"/>
        <rFont val="Noto Sans"/>
        <family val="2"/>
      </rPr>
      <t xml:space="preserve">影视三维动画制作（全彩慕课版）     </t>
    </r>
  </si>
  <si>
    <t xml:space="preserve">黄振彬，张凯 </t>
  </si>
  <si>
    <t xml:space="preserve">cinema 4d</t>
  </si>
  <si>
    <t xml:space="preserve">https://www.ryjiaoyu.com/book/details/41199</t>
  </si>
  <si>
    <t xml:space="preserve">9787115398420</t>
  </si>
  <si>
    <r>
      <rPr>
        <sz val="10"/>
        <color rgb="FF000000"/>
        <rFont val="Noto Sans"/>
        <family val="2"/>
      </rPr>
      <t xml:space="preserve">多媒体制作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周德富</t>
  </si>
  <si>
    <t xml:space="preserve">多媒体技术</t>
  </si>
  <si>
    <t xml:space="preserve">http://www.ryjiaoyu.com/book/details/505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</t>
    </r>
  </si>
  <si>
    <t xml:space="preserve">9787115537706</t>
  </si>
  <si>
    <r>
      <rPr>
        <sz val="10"/>
        <color rgb="FF000000"/>
        <rFont val="宋体"/>
        <family val="0"/>
        <charset val="134"/>
      </rPr>
      <t xml:space="preserve">VR</t>
    </r>
    <r>
      <rPr>
        <sz val="10"/>
        <color rgb="FF000000"/>
        <rFont val="Noto Sans"/>
        <family val="2"/>
      </rPr>
      <t xml:space="preserve">全景拍摄一本通 </t>
    </r>
  </si>
  <si>
    <t xml:space="preserve">朱富宁 刘纲 </t>
  </si>
  <si>
    <t xml:space="preserve">虚拟现实</t>
  </si>
  <si>
    <t xml:space="preserve">https://www.ryjiaoyu.com/book/details/39738</t>
  </si>
  <si>
    <t xml:space="preserve">课件、使用说明、素材</t>
  </si>
  <si>
    <t xml:space="preserve">9787115533692</t>
  </si>
  <si>
    <r>
      <rPr>
        <sz val="10"/>
        <color rgb="FF000000"/>
        <rFont val="Noto Sans"/>
        <family val="2"/>
      </rPr>
      <t xml:space="preserve">虚拟现实交互设计（基于</t>
    </r>
    <r>
      <rPr>
        <sz val="10"/>
        <color rgb="FF000000"/>
        <rFont val="宋体"/>
        <family val="0"/>
        <charset val="134"/>
      </rPr>
      <t xml:space="preserve">Unity</t>
    </r>
    <r>
      <rPr>
        <sz val="10"/>
        <color rgb="FF000000"/>
        <rFont val="Noto Sans"/>
        <family val="2"/>
      </rPr>
      <t xml:space="preserve">引擎）（微课版）</t>
    </r>
  </si>
  <si>
    <t xml:space="preserve">李永亮</t>
  </si>
  <si>
    <t xml:space="preserve">https://www.ryjiaoyu.com/book/details/39720</t>
  </si>
  <si>
    <t xml:space="preserve">课件、素材、授课计划</t>
  </si>
  <si>
    <t xml:space="preserve">9787115547927</t>
  </si>
  <si>
    <t xml:space="preserve">计算机网络基础与应用（微课版）   </t>
  </si>
  <si>
    <t xml:space="preserve">孟敬</t>
  </si>
  <si>
    <t xml:space="preserve">网络技术与操作系统</t>
  </si>
  <si>
    <t xml:space="preserve">工业和信息化“十三五”人才培养规划教材——网络技术类</t>
  </si>
  <si>
    <t xml:space="preserve">https://www.ryjiaoyu.com/book/details/39895</t>
  </si>
  <si>
    <t xml:space="preserve">课件、课程标准、实训报告书、授课计划、习题答案、题库、视频、教案</t>
  </si>
  <si>
    <t xml:space="preserve">9787115543615</t>
  </si>
  <si>
    <t xml:space="preserve">高级网络互联技术项目教程（微课版）</t>
  </si>
  <si>
    <t xml:space="preserve">崔升广</t>
  </si>
  <si>
    <t xml:space="preserve">https://www.ryjiaoyu.com/book/details/41492</t>
  </si>
  <si>
    <t xml:space="preserve">课件、教案、大纲、工具软件</t>
  </si>
  <si>
    <t xml:space="preserve">9787115517364</t>
  </si>
  <si>
    <t xml:space="preserve">多层交换技术（实践篇）</t>
  </si>
  <si>
    <t xml:space="preserve">汪双顶 袁晖 史振华</t>
  </si>
  <si>
    <t xml:space="preserve">锐捷网络学院系列教程</t>
  </si>
  <si>
    <t xml:space="preserve">https://www.ryjiaoyu.com/book/details/9643</t>
  </si>
  <si>
    <t xml:space="preserve">课件、工具包</t>
  </si>
  <si>
    <t xml:space="preserve">9787115544872</t>
  </si>
  <si>
    <t xml:space="preserve">网络系统建设与运维（初级） </t>
  </si>
  <si>
    <t xml:space="preserve">https://www.ryjiaoyu.com/book/details/41286</t>
  </si>
  <si>
    <t xml:space="preserve">课件、实验手册、习题答案、大纲</t>
  </si>
  <si>
    <t xml:space="preserve">9787115543479</t>
  </si>
  <si>
    <t xml:space="preserve">网络系统建设与运维（中级） </t>
  </si>
  <si>
    <t xml:space="preserve">华为技术有限公司  </t>
  </si>
  <si>
    <t xml:space="preserve">https://www.ryjiaoyu.com/book/details/41287</t>
  </si>
  <si>
    <t xml:space="preserve">课件、大纲、参考答案、视频、实验手册</t>
  </si>
  <si>
    <t xml:space="preserve">9787115540522</t>
  </si>
  <si>
    <t xml:space="preserve">网络系统建设与运维（高级）</t>
  </si>
  <si>
    <t xml:space="preserve">https://www.ryjiaoyu.com/book/details/41288</t>
  </si>
  <si>
    <t xml:space="preserve">9787115534545</t>
  </si>
  <si>
    <t xml:space="preserve">计算机网络基础及应用案例教程（微课版）</t>
  </si>
  <si>
    <t xml:space="preserve">李臻 王艳 刘树超</t>
  </si>
  <si>
    <t xml:space="preserve">https://www.ryjiaoyu.com/book/details/9123</t>
  </si>
  <si>
    <t xml:space="preserve">9787115517692</t>
  </si>
  <si>
    <t xml:space="preserve">计算机网络通信</t>
  </si>
  <si>
    <t xml:space="preserve">肖睿 胡旻 况少平  </t>
  </si>
  <si>
    <t xml:space="preserve">http://www.ryjiaoyu.com/book/details/9636</t>
  </si>
  <si>
    <t xml:space="preserve">课件、试卷</t>
  </si>
  <si>
    <t xml:space="preserve">9787115485458</t>
  </si>
  <si>
    <r>
      <rPr>
        <sz val="10"/>
        <color rgb="FF000000"/>
        <rFont val="Noto Sans"/>
        <family val="2"/>
      </rPr>
      <t xml:space="preserve">计算机网络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徐立新 吕书波</t>
  </si>
  <si>
    <t xml:space="preserve">http://www.ryjiaoyu.com/book/details/9642</t>
  </si>
  <si>
    <t xml:space="preserve">课件、教案、大纲、答案、教学进度表</t>
  </si>
  <si>
    <t xml:space="preserve">9787115495747</t>
  </si>
  <si>
    <t xml:space="preserve">计算机网络技术（移动互联基础）</t>
  </si>
  <si>
    <t xml:space="preserve">廖继旺</t>
  </si>
  <si>
    <t xml:space="preserve">http://www.ryjiaoyu.com/book/details/8962</t>
  </si>
  <si>
    <t xml:space="preserve">9787115496300</t>
  </si>
  <si>
    <r>
      <rPr>
        <sz val="10"/>
        <color rgb="FF000000"/>
        <rFont val="Noto Sans"/>
        <family val="2"/>
      </rPr>
      <t xml:space="preserve">计算机网络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士明</t>
  </si>
  <si>
    <t xml:space="preserve">http://www.ryjiaoyu.com/book/details/8617</t>
  </si>
  <si>
    <t xml:space="preserve">9787115490148</t>
  </si>
  <si>
    <r>
      <rPr>
        <sz val="10"/>
        <color rgb="FF000000"/>
        <rFont val="Noto Sans"/>
        <family val="2"/>
      </rPr>
      <t xml:space="preserve">计算机网络基础与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宋一兵</t>
  </si>
  <si>
    <t xml:space="preserve">http://www.ryjiaoyu.com/book/details/884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、大纲</t>
    </r>
  </si>
  <si>
    <t xml:space="preserve">9787115488367</t>
  </si>
  <si>
    <r>
      <rPr>
        <sz val="10"/>
        <color rgb="FF000000"/>
        <rFont val="Noto Sans"/>
        <family val="2"/>
      </rPr>
      <t xml:space="preserve">计算机网络技术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周舸</t>
  </si>
  <si>
    <t xml:space="preserve">http://www.ryjiaoyu.com/book/details/88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题、</t>
    </r>
  </si>
  <si>
    <t xml:space="preserve">9787115442895</t>
  </si>
  <si>
    <r>
      <rPr>
        <sz val="10"/>
        <color rgb="FF000000"/>
        <rFont val="Noto Sans"/>
        <family val="2"/>
      </rPr>
      <t xml:space="preserve">计算机网络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龚娟</t>
  </si>
  <si>
    <t xml:space="preserve">http://www.ryjiaoyu.com/book/details/5401</t>
  </si>
  <si>
    <t xml:space="preserve">9787115403599</t>
  </si>
  <si>
    <t xml:space="preserve">计算机网络基础</t>
  </si>
  <si>
    <t xml:space="preserve">汪双顶 陈外平 蔡颋</t>
  </si>
  <si>
    <t xml:space="preserve">“十二五”职业教育国家规划教材</t>
  </si>
  <si>
    <t xml:space="preserve">http://www.ryjiaoyu.com/book/details/62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试题、补充、</t>
    </r>
  </si>
  <si>
    <t xml:space="preserve">9787115361875</t>
  </si>
  <si>
    <r>
      <rPr>
        <sz val="10"/>
        <color rgb="FF000000"/>
        <rFont val="Noto Sans"/>
        <family val="2"/>
      </rPr>
      <t xml:space="preserve">计算机网络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杜煜 姚鸿 编著</t>
  </si>
  <si>
    <t xml:space="preserve">工业和信息化人才培养规划教材——高职高专计算机系列</t>
  </si>
  <si>
    <t xml:space="preserve">http://www.ryjiaoyu.com/book/details/4083</t>
  </si>
  <si>
    <t xml:space="preserve">9787115278241</t>
  </si>
  <si>
    <t xml:space="preserve">网络工程规划与设计</t>
  </si>
  <si>
    <t xml:space="preserve">李银玲 主编</t>
  </si>
  <si>
    <t xml:space="preserve">201207</t>
  </si>
  <si>
    <t xml:space="preserve">http://www.ryjiaoyu.com/book/details/3073</t>
  </si>
  <si>
    <t xml:space="preserve">9787115535825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网络操作系统项目式教程（</t>
    </r>
    <r>
      <rPr>
        <sz val="10"/>
        <color rgb="FF000000"/>
        <rFont val="宋体"/>
        <family val="0"/>
        <charset val="134"/>
      </rPr>
      <t xml:space="preserve">CentOS 7.6</t>
    </r>
    <r>
      <rPr>
        <sz val="10"/>
        <color rgb="FF000000"/>
        <rFont val="Noto Sans"/>
        <family val="2"/>
      </rPr>
      <t xml:space="preserve">）（微课版）</t>
    </r>
  </si>
  <si>
    <t xml:space="preserve">张运嵩 孙金霞</t>
  </si>
  <si>
    <r>
      <rPr>
        <sz val="10"/>
        <color rgb="FF000000"/>
        <rFont val="宋体"/>
        <family val="0"/>
        <charset val="134"/>
      </rPr>
      <t xml:space="preserve">Linux </t>
    </r>
    <r>
      <rPr>
        <sz val="10"/>
        <color rgb="FF000000"/>
        <rFont val="Noto Sans"/>
        <family val="2"/>
      </rPr>
      <t xml:space="preserve">网络系统管理</t>
    </r>
  </si>
  <si>
    <t xml:space="preserve">https://www.ryjiaoyu.com/book/details/4064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课程标准、答案、实训指导书、教学计划表</t>
    </r>
  </si>
  <si>
    <t xml:space="preserve">9787115533715</t>
  </si>
  <si>
    <r>
      <rPr>
        <sz val="10"/>
        <color rgb="FF000000"/>
        <rFont val="宋体"/>
        <family val="0"/>
        <charset val="134"/>
      </rPr>
      <t xml:space="preserve">Ubuntu Linux</t>
    </r>
    <r>
      <rPr>
        <sz val="10"/>
        <color rgb="FF000000"/>
        <rFont val="Noto Sans"/>
        <family val="2"/>
      </rPr>
      <t xml:space="preserve">操作系统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张金石</t>
  </si>
  <si>
    <t xml:space="preserve">https://www.ryjiaoyu.com/book/details/39802</t>
  </si>
  <si>
    <t xml:space="preserve">课件、教案、大纲、源代码、教学进度表、视频</t>
  </si>
  <si>
    <t xml:space="preserve">9787115527318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网络编程 </t>
    </r>
  </si>
  <si>
    <t xml:space="preserve">李兴华 邢碧麟 </t>
  </si>
  <si>
    <t xml:space="preserve">https://www.ryjiaoyu.com/book/details/38964</t>
  </si>
  <si>
    <t xml:space="preserve">9787115517371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基础与服务管理（基于</t>
    </r>
    <r>
      <rPr>
        <sz val="10"/>
        <color rgb="FF000000"/>
        <rFont val="宋体"/>
        <family val="0"/>
        <charset val="134"/>
      </rPr>
      <t xml:space="preserve">CentOS 7.6</t>
    </r>
    <r>
      <rPr>
        <sz val="10"/>
        <color rgb="FF000000"/>
        <rFont val="Noto Sans"/>
        <family val="2"/>
      </rPr>
      <t xml:space="preserve">）</t>
    </r>
  </si>
  <si>
    <t xml:space="preserve">唐乾林 黎现云 </t>
  </si>
  <si>
    <t xml:space="preserve">http://www.ryjiaoyu.com/book/details/9611</t>
  </si>
  <si>
    <t xml:space="preserve">9787115495679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网络操作系统项目教程（</t>
    </r>
    <r>
      <rPr>
        <sz val="10"/>
        <color rgb="FF000000"/>
        <rFont val="宋体"/>
        <family val="0"/>
        <charset val="134"/>
      </rPr>
      <t xml:space="preserve">RHEL 7.4/CentOS 7.4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杨云 林哲</t>
  </si>
  <si>
    <t xml:space="preserve">http://www.ryjiaoyu.com/book/details/916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答案、试题、视频</t>
    </r>
  </si>
  <si>
    <t xml:space="preserve">9787115499608</t>
  </si>
  <si>
    <r>
      <rPr>
        <sz val="10"/>
        <color rgb="FF000000"/>
        <rFont val="Noto Sans"/>
        <family val="2"/>
      </rPr>
      <t xml:space="preserve">网络服务器搭建、配置与管理——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版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杨云 唐柱斌</t>
  </si>
  <si>
    <t xml:space="preserve">http://www.ryjiaoyu.com/book/details/923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答案、教案</t>
    </r>
  </si>
  <si>
    <t xml:space="preserve">9787115445315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网络操作系统应用基础教程（</t>
    </r>
    <r>
      <rPr>
        <sz val="10"/>
        <color rgb="FF000000"/>
        <rFont val="宋体"/>
        <family val="0"/>
        <charset val="134"/>
      </rPr>
      <t xml:space="preserve">RHEL</t>
    </r>
    <r>
      <rPr>
        <sz val="10"/>
        <color rgb="FF000000"/>
        <rFont val="Noto Sans"/>
        <family val="2"/>
      </rPr>
      <t xml:space="preserve">版）</t>
    </r>
  </si>
  <si>
    <t xml:space="preserve">莫裕清</t>
  </si>
  <si>
    <t xml:space="preserve">http://www.ryjiaoyu.com/book/details/7811</t>
  </si>
  <si>
    <t xml:space="preserve">9787115421272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网络操作系统项目教程（</t>
    </r>
    <r>
      <rPr>
        <sz val="10"/>
        <color rgb="FF000000"/>
        <rFont val="宋体"/>
        <family val="0"/>
        <charset val="134"/>
      </rPr>
      <t xml:space="preserve">RHEL 6.4/CentOS 6.4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杨云 张菁</t>
  </si>
  <si>
    <t xml:space="preserve">工业和信息化“十三五”高等职业教育人才培养规划教材</t>
  </si>
  <si>
    <t xml:space="preserve">http://www.ryjiaoyu.com/book/details/7513</t>
  </si>
  <si>
    <t xml:space="preserve">9787115546418</t>
  </si>
  <si>
    <r>
      <rPr>
        <sz val="10"/>
        <color rgb="FF000000"/>
        <rFont val="宋体"/>
        <family val="0"/>
        <charset val="134"/>
      </rPr>
      <t xml:space="preserve">Windows Server </t>
    </r>
    <r>
      <rPr>
        <sz val="10"/>
        <color rgb="FF000000"/>
        <rFont val="Noto Sans"/>
        <family val="2"/>
      </rPr>
      <t xml:space="preserve">网络操作系统项目教程（微课版）</t>
    </r>
  </si>
  <si>
    <t xml:space="preserve">杨云  徐培镟 </t>
  </si>
  <si>
    <t xml:space="preserve">马小霞 </t>
  </si>
  <si>
    <r>
      <rPr>
        <sz val="10"/>
        <color rgb="FF000000"/>
        <rFont val="宋体"/>
        <family val="0"/>
        <charset val="134"/>
      </rPr>
      <t xml:space="preserve">Windows </t>
    </r>
    <r>
      <rPr>
        <sz val="10"/>
        <color rgb="FF000000"/>
        <rFont val="Noto Sans"/>
        <family val="2"/>
      </rPr>
      <t xml:space="preserve">网络系统管理</t>
    </r>
  </si>
  <si>
    <t xml:space="preserve">https://www.ryjiaoyu.com/book/details/41398</t>
  </si>
  <si>
    <t xml:space="preserve">课件、教案、实训指导书、课程标准、授课计划、视频</t>
  </si>
  <si>
    <t xml:space="preserve">9787115546142</t>
  </si>
  <si>
    <r>
      <rPr>
        <sz val="10"/>
        <color rgb="FF000000"/>
        <rFont val="宋体"/>
        <family val="0"/>
        <charset val="134"/>
      </rPr>
      <t xml:space="preserve">Windows Server 2012 </t>
    </r>
    <r>
      <rPr>
        <sz val="10"/>
        <color rgb="FF000000"/>
        <rFont val="Noto Sans"/>
        <family val="2"/>
      </rPr>
      <t xml:space="preserve">网络服务器配置与管理 </t>
    </r>
  </si>
  <si>
    <t xml:space="preserve">温晓军 王小磊</t>
  </si>
  <si>
    <t xml:space="preserve">https://www.ryjiaoyu.com/book/details/38987</t>
  </si>
  <si>
    <t xml:space="preserve">9787115526700</t>
  </si>
  <si>
    <r>
      <rPr>
        <sz val="10"/>
        <color rgb="FF000000"/>
        <rFont val="宋体"/>
        <family val="0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组网技术项目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 </t>
    </r>
  </si>
  <si>
    <t xml:space="preserve">杨云  黄勇达  张蕾  徐丽萍 </t>
  </si>
  <si>
    <t xml:space="preserve">https://www.ryjiaoyu.com/book/details/9533</t>
  </si>
  <si>
    <t xml:space="preserve">课件、教案、项目指导书、答案、其他</t>
  </si>
  <si>
    <t xml:space="preserve">9787115525949</t>
  </si>
  <si>
    <r>
      <rPr>
        <sz val="10"/>
        <color rgb="FF000000"/>
        <rFont val="宋体"/>
        <family val="0"/>
        <charset val="134"/>
      </rPr>
      <t xml:space="preserve">Windows Server 2016</t>
    </r>
    <r>
      <rPr>
        <sz val="10"/>
        <color rgb="FF000000"/>
        <rFont val="Noto Sans"/>
        <family val="2"/>
      </rPr>
      <t xml:space="preserve">网络管理项目教程（微课版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邓文达 易月娥 </t>
  </si>
  <si>
    <t xml:space="preserve">https://www.ryjiaoyu.com/book/details/38971</t>
  </si>
  <si>
    <r>
      <rPr>
        <sz val="10"/>
        <color rgb="FF000000"/>
        <rFont val="宋体"/>
        <family val="0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组网技术项目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杨云 黄勇达 张蕾 徐丽萍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、项目指导书、习题答案</t>
    </r>
  </si>
  <si>
    <t xml:space="preserve">9787115482952</t>
  </si>
  <si>
    <r>
      <rPr>
        <sz val="10"/>
        <color rgb="FF000000"/>
        <rFont val="宋体"/>
        <family val="0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活动目录企业应用（微课版）</t>
    </r>
  </si>
  <si>
    <t xml:space="preserve">杨云</t>
  </si>
  <si>
    <t xml:space="preserve">http://www.ryjiaoyu.com/book/details/8794</t>
  </si>
  <si>
    <t xml:space="preserve">9787115443717</t>
  </si>
  <si>
    <t xml:space="preserve">网络存储技术应用项目化教程</t>
  </si>
  <si>
    <t xml:space="preserve">黄君羡</t>
  </si>
  <si>
    <t xml:space="preserve">http://www.ryjiaoyu.com/book/details/7485</t>
  </si>
  <si>
    <t xml:space="preserve">9787115422101</t>
  </si>
  <si>
    <r>
      <rPr>
        <sz val="10"/>
        <color rgb="FF000000"/>
        <rFont val="宋体"/>
        <family val="0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网络操作系统项目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杨云  汪辉进</t>
  </si>
  <si>
    <t xml:space="preserve">http://www.ryjiaoyu.com/book/details/7498</t>
  </si>
  <si>
    <t xml:space="preserve">课件、答案、试题</t>
  </si>
  <si>
    <t xml:space="preserve">9787115394811</t>
  </si>
  <si>
    <r>
      <rPr>
        <sz val="10"/>
        <color rgb="FF000000"/>
        <rFont val="宋体"/>
        <family val="0"/>
        <charset val="134"/>
      </rPr>
      <t xml:space="preserve">Windows Server 2008</t>
    </r>
    <r>
      <rPr>
        <sz val="10"/>
        <color rgb="FF000000"/>
        <rFont val="Noto Sans"/>
        <family val="2"/>
      </rPr>
      <t xml:space="preserve">网络操作系统项目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杨云 邹汪平</t>
  </si>
  <si>
    <t xml:space="preserve">http://www.ryjiaoyu.com/book/details/5109</t>
  </si>
  <si>
    <t xml:space="preserve">9787115491190</t>
  </si>
  <si>
    <r>
      <rPr>
        <sz val="10"/>
        <color rgb="FF000000"/>
        <rFont val="Noto Sans"/>
        <family val="2"/>
      </rPr>
      <t xml:space="preserve">网络安全技术与实训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杨文虎　刘志杰</t>
  </si>
  <si>
    <t xml:space="preserve">计算机网络安全</t>
  </si>
  <si>
    <t xml:space="preserve">http://www.ryjiaoyu.com/book/details/9011</t>
  </si>
  <si>
    <t xml:space="preserve">9787115426475</t>
  </si>
  <si>
    <r>
      <rPr>
        <sz val="10"/>
        <color rgb="FF000000"/>
        <rFont val="Noto Sans"/>
        <family val="2"/>
      </rPr>
      <t xml:space="preserve">计算机网络安全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石淑华 池瑞楠</t>
  </si>
  <si>
    <t xml:space="preserve">http://www.ryjiaoyu.com/book/details/6085</t>
  </si>
  <si>
    <t xml:space="preserve">路由交换</t>
  </si>
  <si>
    <t xml:space="preserve">9787115517357</t>
  </si>
  <si>
    <t xml:space="preserve">多层交换技术（理论篇）  </t>
  </si>
  <si>
    <t xml:space="preserve">汪双顶 王隆杰 黄君羡</t>
  </si>
  <si>
    <t xml:space="preserve">https://www.ryjiaoyu.com/book/details/9644</t>
  </si>
  <si>
    <t xml:space="preserve">课件、工具包、资源包</t>
  </si>
  <si>
    <t xml:space="preserve">9787115515094</t>
  </si>
  <si>
    <t xml:space="preserve">路由交换技术与实践</t>
  </si>
  <si>
    <t xml:space="preserve">刘道刚</t>
  </si>
  <si>
    <t xml:space="preserve">http://www.ryjiaoyu.com/book/details/38963</t>
  </si>
  <si>
    <t xml:space="preserve">9787115505729</t>
  </si>
  <si>
    <r>
      <rPr>
        <sz val="10"/>
        <color rgb="FF000000"/>
        <rFont val="Noto Sans"/>
        <family val="2"/>
      </rPr>
      <t xml:space="preserve">路由交换技术及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秀英</t>
  </si>
  <si>
    <t xml:space="preserve">高职高专电子信息类“十三五”规划教材</t>
  </si>
  <si>
    <t xml:space="preserve">http://www.ryjiaoyu.com/book/details/9537</t>
  </si>
  <si>
    <t xml:space="preserve">9787115474742</t>
  </si>
  <si>
    <t xml:space="preserve">路由与交换技术</t>
  </si>
  <si>
    <t xml:space="preserve">赵新胜 陈美娟</t>
  </si>
  <si>
    <r>
      <rPr>
        <sz val="10"/>
        <color rgb="FF000000"/>
        <rFont val="宋体"/>
        <family val="0"/>
        <charset val="134"/>
      </rPr>
      <t xml:space="preserve">4G LTE</t>
    </r>
    <r>
      <rPr>
        <sz val="10"/>
        <color rgb="FF000000"/>
        <rFont val="Noto Sans"/>
        <family val="2"/>
      </rPr>
      <t xml:space="preserve">移动通信技术系列教程</t>
    </r>
  </si>
  <si>
    <t xml:space="preserve">http://www.ryjiaoyu.com/book/details/8233</t>
  </si>
  <si>
    <t xml:space="preserve">9787115495884</t>
  </si>
  <si>
    <r>
      <rPr>
        <sz val="10"/>
        <color rgb="FF000000"/>
        <rFont val="Noto Sans"/>
        <family val="2"/>
      </rPr>
      <t xml:space="preserve">局域网组建与维护项目式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局域网组建</t>
  </si>
  <si>
    <t xml:space="preserve">http://www.ryjiaoyu.com/book/details/893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答案、试题</t>
    </r>
  </si>
  <si>
    <t xml:space="preserve">9787115457202</t>
  </si>
  <si>
    <t xml:space="preserve">局域网组网技术</t>
  </si>
  <si>
    <t xml:space="preserve">汪双顶 吴多万 崔永正</t>
  </si>
  <si>
    <t xml:space="preserve">https://www.ryjiaoyu.com/book/details/785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习题答案</t>
    </r>
  </si>
  <si>
    <t xml:space="preserve">9787115347282</t>
  </si>
  <si>
    <r>
      <rPr>
        <sz val="10"/>
        <color rgb="FF000000"/>
        <rFont val="Noto Sans"/>
        <family val="2"/>
      </rPr>
      <t xml:space="preserve">网络组建与维护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汪双顶 余明辉 主编</t>
  </si>
  <si>
    <t xml:space="preserve">http://www.ryjiaoyu.com/book/details/67</t>
  </si>
  <si>
    <t xml:space="preserve">课件、答案</t>
  </si>
  <si>
    <t xml:space="preserve">9787115406583</t>
  </si>
  <si>
    <t xml:space="preserve">综合布线项目化教程</t>
  </si>
  <si>
    <t xml:space="preserve">张麦玲</t>
  </si>
  <si>
    <t xml:space="preserve">综合布线</t>
  </si>
  <si>
    <t xml:space="preserve">http://www.ryjiaoyu.com/book/details/6320</t>
  </si>
  <si>
    <t xml:space="preserve">9787115350732</t>
  </si>
  <si>
    <r>
      <rPr>
        <sz val="10"/>
        <color rgb="FF000000"/>
        <rFont val="Noto Sans"/>
        <family val="2"/>
      </rPr>
      <t xml:space="preserve">综合布线技术项目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禹禄君、张治元、金富秋</t>
  </si>
  <si>
    <t xml:space="preserve">http://www.ryjiaoyu.com/book/details/5589</t>
  </si>
  <si>
    <t xml:space="preserve">9787115435064</t>
  </si>
  <si>
    <t xml:space="preserve">网络互联技术（实践篇）</t>
  </si>
  <si>
    <t xml:space="preserve">李畅 刘志成 张平安</t>
  </si>
  <si>
    <t xml:space="preserve">网络互联</t>
  </si>
  <si>
    <t xml:space="preserve">http://www.ryjiaoyu.com/book/details/7427</t>
  </si>
  <si>
    <t xml:space="preserve">9787115435071</t>
  </si>
  <si>
    <t xml:space="preserve">网络互联技术（理论篇）</t>
  </si>
  <si>
    <t xml:space="preserve">汪双顶 武春岭 王津</t>
  </si>
  <si>
    <t xml:space="preserve">http://www.ryjiaoyu.com/book/details/7426</t>
  </si>
  <si>
    <t xml:space="preserve">课件、答案、补充</t>
  </si>
  <si>
    <t xml:space="preserve">9787115524997</t>
  </si>
  <si>
    <t xml:space="preserve">网络互联技术项目化教程</t>
  </si>
  <si>
    <t xml:space="preserve">梁诚</t>
  </si>
  <si>
    <t xml:space="preserve">https://www.ryjiaoyu.com/book/details/39078</t>
  </si>
  <si>
    <t xml:space="preserve">9787115500281</t>
  </si>
  <si>
    <t xml:space="preserve">无线局域网应用技术（场景项目式）</t>
  </si>
  <si>
    <t xml:space="preserve">黄君羡 汪双顶</t>
  </si>
  <si>
    <t xml:space="preserve">无线技术</t>
  </si>
  <si>
    <t xml:space="preserve">http://www.ryjiaoyu.com/book/details/915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ISIO</t>
    </r>
    <r>
      <rPr>
        <sz val="10"/>
        <color rgb="FF000000"/>
        <rFont val="Noto Sans"/>
        <family val="2"/>
      </rPr>
      <t xml:space="preserve">图纸、相关软件、版本配置</t>
    </r>
  </si>
  <si>
    <t xml:space="preserve">9787115517203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基础与应用（</t>
    </r>
    <r>
      <rPr>
        <sz val="10"/>
        <color rgb="FF000000"/>
        <rFont val="宋体"/>
        <family val="0"/>
        <charset val="134"/>
      </rPr>
      <t xml:space="preserve">RHEL 6.9</t>
    </r>
    <r>
      <rPr>
        <sz val="10"/>
        <color rgb="FF000000"/>
        <rFont val="Noto Sans"/>
        <family val="2"/>
      </rPr>
      <t xml:space="preserve">）</t>
    </r>
  </si>
  <si>
    <t xml:space="preserve">艾明 黄源 徐受蓉</t>
  </si>
  <si>
    <t xml:space="preserve">http://www.ryjiaoyu.com/book/details/3902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习题答案</t>
    </r>
  </si>
  <si>
    <t xml:space="preserve">9787115419293</t>
  </si>
  <si>
    <r>
      <rPr>
        <sz val="10"/>
        <color rgb="FF000000"/>
        <rFont val="宋体"/>
        <family val="0"/>
        <charset val="134"/>
      </rPr>
      <t xml:space="preserve">Ubuntu Linux</t>
    </r>
    <r>
      <rPr>
        <sz val="10"/>
        <color rgb="FF000000"/>
        <rFont val="Noto Sans"/>
        <family val="2"/>
      </rPr>
      <t xml:space="preserve">操作系统</t>
    </r>
  </si>
  <si>
    <t xml:space="preserve">http://www.ryjiaoyu.com/book/details/6143</t>
  </si>
  <si>
    <t xml:space="preserve">9787115539793</t>
  </si>
  <si>
    <r>
      <rPr>
        <sz val="10"/>
        <color rgb="FF000000"/>
        <rFont val="Noto Sans"/>
        <family val="2"/>
      </rPr>
      <t xml:space="preserve">操作系统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宗大华，宗涛，陈吉人</t>
  </si>
  <si>
    <t xml:space="preserve">https://www.ryjiaoyu.com/book/details/41278</t>
  </si>
  <si>
    <t xml:space="preserve">9787115520937</t>
  </si>
  <si>
    <r>
      <rPr>
        <sz val="10"/>
        <color rgb="FF000000"/>
        <rFont val="宋体"/>
        <family val="0"/>
        <charset val="134"/>
      </rPr>
      <t xml:space="preserve">Android Studio</t>
    </r>
    <r>
      <rPr>
        <sz val="10"/>
        <color rgb="FF000000"/>
        <rFont val="Noto Sans"/>
        <family val="2"/>
      </rPr>
      <t xml:space="preserve">移动应用开发任务教程（微课版）</t>
    </r>
  </si>
  <si>
    <t xml:space="preserve">李斌</t>
  </si>
  <si>
    <t xml:space="preserve">https://www.ryjiaoyu.com/book/details/38989</t>
  </si>
  <si>
    <t xml:space="preserve">源代码、素材</t>
  </si>
  <si>
    <t xml:space="preserve">9787115446893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开发案例教程（</t>
    </r>
    <r>
      <rPr>
        <sz val="10"/>
        <color rgb="FF000000"/>
        <rFont val="宋体"/>
        <family val="0"/>
        <charset val="134"/>
      </rPr>
      <t xml:space="preserve">Android Studio</t>
    </r>
    <r>
      <rPr>
        <sz val="10"/>
        <color rgb="FF000000"/>
        <rFont val="Noto Sans"/>
        <family val="2"/>
      </rPr>
      <t xml:space="preserve">版）</t>
    </r>
  </si>
  <si>
    <t xml:space="preserve">张霞</t>
  </si>
  <si>
    <t xml:space="preserve">http://www.ryjiaoyu.com/book/details/9536</t>
  </si>
  <si>
    <t xml:space="preserve">9787115508799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开发基础教程（慕课版）</t>
    </r>
  </si>
  <si>
    <t xml:space="preserve">http://www.ryjiaoyu.com/book/details/8166</t>
  </si>
  <si>
    <t xml:space="preserve">9787115507327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程序开发与典型案例（微课版）</t>
    </r>
  </si>
  <si>
    <t xml:space="preserve">http://www.ryjiaoyu.com/book/details/8231</t>
  </si>
  <si>
    <t xml:space="preserve">9787115476180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模块化开发项目式教程（</t>
    </r>
    <r>
      <rPr>
        <sz val="10"/>
        <color rgb="FF000000"/>
        <rFont val="宋体"/>
        <family val="0"/>
        <charset val="134"/>
      </rPr>
      <t xml:space="preserve">Android Studio</t>
    </r>
    <r>
      <rPr>
        <sz val="10"/>
        <color rgb="FF000000"/>
        <rFont val="Noto Sans"/>
        <family val="2"/>
      </rPr>
      <t xml:space="preserve">）</t>
    </r>
  </si>
  <si>
    <t xml:space="preserve">郑丹青</t>
  </si>
  <si>
    <t xml:space="preserve">http://www.ryjiaoyu.com/book/details/8637</t>
  </si>
  <si>
    <t xml:space="preserve">9787115473097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应用开发基础教程（微课版）</t>
    </r>
  </si>
  <si>
    <t xml:space="preserve">刘凡馨 夏帮贵</t>
  </si>
  <si>
    <t xml:space="preserve">http://www.ryjiaoyu.com/book/details/851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源代码、补充、教案</t>
    </r>
  </si>
  <si>
    <t xml:space="preserve">9787115439383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移动开发基础案例教程</t>
    </r>
  </si>
  <si>
    <t xml:space="preserve">http://www.ryjiaoyu.com/book/details/7773</t>
  </si>
  <si>
    <t xml:space="preserve">9787115445483</t>
  </si>
  <si>
    <r>
      <rPr>
        <sz val="10"/>
        <color rgb="FF000000"/>
        <rFont val="宋体"/>
        <family val="0"/>
        <charset val="134"/>
      </rPr>
      <t xml:space="preserve">iOS</t>
    </r>
    <r>
      <rPr>
        <sz val="10"/>
        <color rgb="FF000000"/>
        <rFont val="Noto Sans"/>
        <family val="2"/>
      </rPr>
      <t xml:space="preserve">开发基础教程</t>
    </r>
  </si>
  <si>
    <t xml:space="preserve">黄海</t>
  </si>
  <si>
    <r>
      <rPr>
        <sz val="10"/>
        <color rgb="FF000000"/>
        <rFont val="宋体"/>
        <family val="0"/>
        <charset val="134"/>
      </rPr>
      <t xml:space="preserve">iOS </t>
    </r>
    <r>
      <rPr>
        <sz val="10"/>
        <color rgb="FF000000"/>
        <rFont val="Noto Sans"/>
        <family val="2"/>
      </rPr>
      <t xml:space="preserve">移动开发</t>
    </r>
  </si>
  <si>
    <t xml:space="preserve">http://www.ryjiaoyu.com/book/details/7789</t>
  </si>
  <si>
    <t xml:space="preserve">9787115440938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wift</t>
    </r>
    <r>
      <rPr>
        <sz val="10"/>
        <color rgb="FF000000"/>
        <rFont val="Noto Sans"/>
        <family val="2"/>
      </rPr>
      <t xml:space="preserve">语言的</t>
    </r>
    <r>
      <rPr>
        <sz val="10"/>
        <color rgb="FF000000"/>
        <rFont val="宋体"/>
        <family val="0"/>
        <charset val="134"/>
      </rPr>
      <t xml:space="preserve">iOS App </t>
    </r>
    <r>
      <rPr>
        <sz val="10"/>
        <color rgb="FF000000"/>
        <rFont val="Noto Sans"/>
        <family val="2"/>
      </rPr>
      <t xml:space="preserve">商业实战教程</t>
    </r>
  </si>
  <si>
    <t xml:space="preserve">http://www.ryjiaoyu.com/book/details/7885</t>
  </si>
  <si>
    <t xml:space="preserve">9787115419606</t>
  </si>
  <si>
    <r>
      <rPr>
        <sz val="10"/>
        <color rgb="FF000000"/>
        <rFont val="宋体"/>
        <family val="0"/>
        <charset val="134"/>
      </rPr>
      <t xml:space="preserve">Swift</t>
    </r>
    <r>
      <rPr>
        <sz val="10"/>
        <color rgb="FF000000"/>
        <rFont val="Noto Sans"/>
        <family val="2"/>
      </rPr>
      <t xml:space="preserve">项目开发基础教程</t>
    </r>
  </si>
  <si>
    <t xml:space="preserve">http://www.ryjiaoyu.com/book/details/749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题库</t>
    </r>
  </si>
  <si>
    <t xml:space="preserve">9787115410740</t>
  </si>
  <si>
    <r>
      <rPr>
        <sz val="10"/>
        <color rgb="FF000000"/>
        <rFont val="宋体"/>
        <family val="0"/>
        <charset val="134"/>
      </rPr>
      <t xml:space="preserve">iOS</t>
    </r>
    <r>
      <rPr>
        <sz val="10"/>
        <color rgb="FF000000"/>
        <rFont val="Noto Sans"/>
        <family val="2"/>
      </rPr>
      <t xml:space="preserve">开发项目化经典教程</t>
    </r>
  </si>
  <si>
    <t xml:space="preserve">http://www.ryjiaoyu.com/book/details/550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自测题</t>
    </r>
  </si>
  <si>
    <t xml:space="preserve">9787115299499</t>
  </si>
  <si>
    <r>
      <rPr>
        <sz val="10"/>
        <color rgb="FF000000"/>
        <rFont val="宋体"/>
        <family val="0"/>
        <charset val="134"/>
      </rPr>
      <t xml:space="preserve">iOS</t>
    </r>
    <r>
      <rPr>
        <sz val="10"/>
        <color rgb="FF000000"/>
        <rFont val="Noto Sans"/>
        <family val="2"/>
      </rPr>
      <t xml:space="preserve">开发项目化入门教程</t>
    </r>
  </si>
  <si>
    <t xml:space="preserve">http://www.ryjiaoyu.com/book/details/538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源代码、习题</t>
    </r>
  </si>
  <si>
    <t xml:space="preserve">9787115356253</t>
  </si>
  <si>
    <r>
      <rPr>
        <sz val="10"/>
        <color rgb="FF000000"/>
        <rFont val="宋体"/>
        <family val="0"/>
        <charset val="134"/>
      </rPr>
      <t xml:space="preserve">Objective-C</t>
    </r>
    <r>
      <rPr>
        <sz val="10"/>
        <color rgb="FF000000"/>
        <rFont val="Noto Sans"/>
        <family val="2"/>
      </rPr>
      <t xml:space="preserve">入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42</t>
  </si>
  <si>
    <t xml:space="preserve">9787115492722</t>
  </si>
  <si>
    <r>
      <rPr>
        <sz val="10"/>
        <color rgb="FF000000"/>
        <rFont val="Noto Sans"/>
        <family val="2"/>
      </rPr>
      <t xml:space="preserve">网站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案例教程（微课版）</t>
    </r>
  </si>
  <si>
    <t xml:space="preserve">孟祥玉 侯楚著</t>
  </si>
  <si>
    <t xml:space="preserve">9787115534736</t>
  </si>
  <si>
    <r>
      <rPr>
        <sz val="10"/>
        <color rgb="FF000000"/>
        <rFont val="宋体"/>
        <family val="0"/>
        <charset val="134"/>
      </rPr>
      <t xml:space="preserve">Photoshop UI</t>
    </r>
    <r>
      <rPr>
        <sz val="10"/>
        <color rgb="FF000000"/>
        <rFont val="Noto Sans"/>
        <family val="2"/>
      </rPr>
      <t xml:space="preserve">设计案例教程 </t>
    </r>
  </si>
  <si>
    <t xml:space="preserve">肖睿  雷琳  甘忆 </t>
  </si>
  <si>
    <t xml:space="preserve">https://www.ryjiaoyu.com/book/details/3988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视频、补充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补充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作业</t>
    </r>
  </si>
  <si>
    <t xml:space="preserve">9787115549198</t>
  </si>
  <si>
    <t xml:space="preserve">微信小程序开发技术 </t>
  </si>
  <si>
    <t xml:space="preserve">秦长春</t>
  </si>
  <si>
    <t xml:space="preserve">https://www.ryjiaoyu.com/book/details/38967</t>
  </si>
  <si>
    <t xml:space="preserve">9787115553386</t>
  </si>
  <si>
    <r>
      <rPr>
        <sz val="10"/>
        <color rgb="FF000000"/>
        <rFont val="Noto Sans"/>
        <family val="2"/>
      </rPr>
      <t xml:space="preserve">微信小程序开发实战教程（</t>
    </r>
    <r>
      <rPr>
        <sz val="10"/>
        <color rgb="FF000000"/>
        <rFont val="宋体"/>
        <family val="0"/>
        <charset val="134"/>
      </rPr>
      <t xml:space="preserve">PHP+Laravel+MySQL</t>
    </r>
    <r>
      <rPr>
        <sz val="10"/>
        <color rgb="FF000000"/>
        <rFont val="Noto Sans"/>
        <family val="2"/>
      </rPr>
      <t xml:space="preserve">）（微课版） </t>
    </r>
  </si>
  <si>
    <t xml:space="preserve">曾建华  </t>
  </si>
  <si>
    <t xml:space="preserve">https://www.ryjiaoyu.com/book/details/42585</t>
  </si>
  <si>
    <t xml:space="preserve">9787115533876</t>
  </si>
  <si>
    <t xml:space="preserve">微信小程序开发实战 </t>
  </si>
  <si>
    <t xml:space="preserve">肖睿  何源 </t>
  </si>
  <si>
    <t xml:space="preserve">https://www.ryjiaoyu.com/book/details/9261</t>
  </si>
  <si>
    <t xml:space="preserve">9787115489876</t>
  </si>
  <si>
    <r>
      <rPr>
        <sz val="10"/>
        <color rgb="FF000000"/>
        <rFont val="Noto Sans"/>
        <family val="2"/>
      </rPr>
      <t xml:space="preserve">微信小程序开发图解案例教程 附精讲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http://www.ryjiaoyu.com/book/details/8974</t>
  </si>
  <si>
    <t xml:space="preserve">9787115475831</t>
  </si>
  <si>
    <t xml:space="preserve">微信公众平台开发技术</t>
  </si>
  <si>
    <t xml:space="preserve">秦长春 欧国建</t>
  </si>
  <si>
    <t xml:space="preserve">http://www.ryjiaoyu.com/book/details/7960</t>
  </si>
  <si>
    <t xml:space="preserve">9787115463012</t>
  </si>
  <si>
    <t xml:space="preserve">小程序实战视频课：微信小程序开发全案精讲</t>
  </si>
  <si>
    <t xml:space="preserve">http://www.ryjiaoyu.com/book/details/8016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源代码</t>
    </r>
  </si>
  <si>
    <t xml:space="preserve">9787115446060</t>
  </si>
  <si>
    <t xml:space="preserve">微信公众平台开发实例教程</t>
  </si>
  <si>
    <t xml:space="preserve">孟祥磊</t>
  </si>
  <si>
    <t xml:space="preserve">http://www.ryjiaoyu.com/book/details/7859</t>
  </si>
  <si>
    <t xml:space="preserve">9787115489647</t>
  </si>
  <si>
    <r>
      <rPr>
        <sz val="10"/>
        <color rgb="FF000000"/>
        <rFont val="宋体"/>
        <family val="0"/>
        <charset val="134"/>
      </rPr>
      <t xml:space="preserve">HTML5</t>
    </r>
    <r>
      <rPr>
        <sz val="10"/>
        <color rgb="FF000000"/>
        <rFont val="Noto Sans"/>
        <family val="2"/>
      </rPr>
      <t xml:space="preserve">移动前端开发基础与实战（微课版）</t>
    </r>
  </si>
  <si>
    <t xml:space="preserve">曾建华</t>
  </si>
  <si>
    <r>
      <rPr>
        <sz val="10"/>
        <color rgb="FF000000"/>
        <rFont val="宋体"/>
        <family val="0"/>
        <charset val="134"/>
      </rPr>
      <t xml:space="preserve">HTML 5 </t>
    </r>
    <r>
      <rPr>
        <sz val="10"/>
        <color rgb="FF000000"/>
        <rFont val="Noto Sans"/>
        <family val="2"/>
      </rPr>
      <t xml:space="preserve">移动开发</t>
    </r>
  </si>
  <si>
    <t xml:space="preserve">https://www.ryjiaoyu.com/book/details/90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源代码、教学进度表</t>
    </r>
  </si>
  <si>
    <t xml:space="preserve">9787115502452</t>
  </si>
  <si>
    <r>
      <rPr>
        <sz val="10"/>
        <color rgb="FF000000"/>
        <rFont val="宋体"/>
        <family val="0"/>
        <charset val="134"/>
      </rPr>
      <t xml:space="preserve">HTML5+CSS3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实战</t>
    </r>
  </si>
  <si>
    <t xml:space="preserve">http://www.ryjiaoyu.com/book/details/945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、源代码</t>
    </r>
  </si>
  <si>
    <t xml:space="preserve">9787115296580</t>
  </si>
  <si>
    <r>
      <rPr>
        <sz val="10"/>
        <color rgb="FF000000"/>
        <rFont val="宋体"/>
        <family val="0"/>
        <charset val="134"/>
      </rPr>
      <t xml:space="preserve">HTML+CSS+JavaScript</t>
    </r>
    <r>
      <rPr>
        <sz val="10"/>
        <color rgb="FF000000"/>
        <rFont val="Noto Sans"/>
        <family val="2"/>
      </rPr>
      <t xml:space="preserve">网页制作案例教程</t>
    </r>
  </si>
  <si>
    <t xml:space="preserve">http://www.ryjiaoyu.com/book/details/5375</t>
  </si>
  <si>
    <t xml:space="preserve">9787115494405</t>
  </si>
  <si>
    <r>
      <rPr>
        <sz val="10"/>
        <color rgb="FF000000"/>
        <rFont val="宋体"/>
        <family val="0"/>
        <charset val="134"/>
      </rPr>
      <t xml:space="preserve">Kotlin</t>
    </r>
    <r>
      <rPr>
        <sz val="10"/>
        <color rgb="FF000000"/>
        <rFont val="Noto Sans"/>
        <family val="2"/>
      </rPr>
      <t xml:space="preserve">从基础到实战</t>
    </r>
  </si>
  <si>
    <r>
      <rPr>
        <sz val="10"/>
        <color rgb="FF000000"/>
        <rFont val="宋体"/>
        <family val="0"/>
        <charset val="134"/>
      </rPr>
      <t xml:space="preserve">Kotlin</t>
    </r>
    <r>
      <rPr>
        <sz val="10"/>
        <color rgb="FF000000"/>
        <rFont val="Noto Sans"/>
        <family val="2"/>
      </rPr>
      <t xml:space="preserve">开发技术</t>
    </r>
  </si>
  <si>
    <t xml:space="preserve">http://www.ryjiaoyu.com/book/details/9271</t>
  </si>
  <si>
    <t xml:space="preserve">9787115537317</t>
  </si>
  <si>
    <r>
      <rPr>
        <sz val="10"/>
        <color rgb="FF000000"/>
        <rFont val="宋体"/>
        <family val="0"/>
        <charset val="134"/>
      </rPr>
      <t xml:space="preserve">GUI</t>
    </r>
    <r>
      <rPr>
        <sz val="10"/>
        <color rgb="FF000000"/>
        <rFont val="Noto Sans"/>
        <family val="2"/>
      </rPr>
      <t xml:space="preserve">自动化测试开发实战教程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版）（微课版） </t>
    </r>
  </si>
  <si>
    <t xml:space="preserve">蜗牛学院 周海峰 邓强 </t>
  </si>
  <si>
    <t xml:space="preserve">软件工程与软件测试</t>
  </si>
  <si>
    <t xml:space="preserve">软件测试技术</t>
  </si>
  <si>
    <t xml:space="preserve">https://www.ryjiaoyu.com/book/details/39012</t>
  </si>
  <si>
    <t xml:space="preserve">课件、源代码、教案、工具</t>
  </si>
  <si>
    <t xml:space="preserve">9787115491893</t>
  </si>
  <si>
    <r>
      <rPr>
        <sz val="10"/>
        <color rgb="FF000000"/>
        <rFont val="Noto Sans"/>
        <family val="2"/>
      </rPr>
      <t xml:space="preserve">软件测试技术基础教程  理论、方法与工具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 </t>
    </r>
  </si>
  <si>
    <t xml:space="preserve">汇智动力 </t>
  </si>
  <si>
    <t xml:space="preserve">http://www.ryjiaoyu.com/book/details/9050</t>
  </si>
  <si>
    <t xml:space="preserve">课件、案例</t>
  </si>
  <si>
    <t xml:space="preserve">9787115515230</t>
  </si>
  <si>
    <t xml:space="preserve">软件测试</t>
  </si>
  <si>
    <t xml:space="preserve">http://www.ryjiaoyu.com/book/details/39563</t>
  </si>
  <si>
    <t xml:space="preserve">视频、源代码、题库、教学课件</t>
  </si>
  <si>
    <t xml:space="preserve">9787115493361</t>
  </si>
  <si>
    <r>
      <rPr>
        <sz val="10"/>
        <color rgb="FF000000"/>
        <rFont val="Noto Sans"/>
        <family val="2"/>
      </rPr>
      <t xml:space="preserve">软件测试技术实战教程 敏捷、</t>
    </r>
    <r>
      <rPr>
        <sz val="10"/>
        <color rgb="FF000000"/>
        <rFont val="宋体"/>
        <family val="0"/>
        <charset val="134"/>
      </rPr>
      <t xml:space="preserve">Selenium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Jmeter</t>
    </r>
    <r>
      <rPr>
        <sz val="10"/>
        <color rgb="FF000000"/>
        <rFont val="Noto Sans"/>
        <family val="2"/>
      </rPr>
      <t xml:space="preserve">（微课版）</t>
    </r>
  </si>
  <si>
    <t xml:space="preserve">威链优创</t>
  </si>
  <si>
    <t xml:space="preserve">http://www.ryjiaoyu.com/book/details/904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、测试工具、脚本</t>
    </r>
  </si>
  <si>
    <t xml:space="preserve">9787115489531</t>
  </si>
  <si>
    <r>
      <rPr>
        <sz val="10"/>
        <color rgb="FF000000"/>
        <rFont val="Noto Sans"/>
        <family val="2"/>
      </rPr>
      <t xml:space="preserve">大数据测试技术 数据采集、分析与测试实践（在线实验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在线自测 ）</t>
    </r>
  </si>
  <si>
    <t xml:space="preserve">刘攀</t>
  </si>
  <si>
    <t xml:space="preserve">http://www.ryjiaoyu.com/book/details/8806</t>
  </si>
  <si>
    <t xml:space="preserve">9787115477699</t>
  </si>
  <si>
    <t xml:space="preserve">软件测试管理与实践</t>
  </si>
  <si>
    <t xml:space="preserve">赵聚雪  杨鹏</t>
  </si>
  <si>
    <t xml:space="preserve">http://www.ryjiaoyu.com/book/details/8685</t>
  </si>
  <si>
    <t xml:space="preserve">9787115353009</t>
  </si>
  <si>
    <t xml:space="preserve">软件测试实例教程</t>
  </si>
  <si>
    <t xml:space="preserve">徐丽 主编</t>
  </si>
  <si>
    <t xml:space="preserve">http://www.ryjiaoyu.com/book/details/4655</t>
  </si>
  <si>
    <t xml:space="preserve">9787115491411</t>
  </si>
  <si>
    <r>
      <rPr>
        <sz val="10"/>
        <color rgb="FF000000"/>
        <rFont val="Noto Sans"/>
        <family val="2"/>
      </rPr>
      <t xml:space="preserve">软件测试技术实战教程  </t>
    </r>
    <r>
      <rPr>
        <sz val="10"/>
        <color rgb="FF000000"/>
        <rFont val="宋体"/>
        <family val="0"/>
        <charset val="134"/>
      </rPr>
      <t xml:space="preserve">AL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UFT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LoadRunner</t>
    </r>
    <r>
      <rPr>
        <sz val="10"/>
        <color rgb="FF000000"/>
        <rFont val="Noto Sans"/>
        <family val="2"/>
      </rPr>
      <t xml:space="preserve">（微课版） </t>
    </r>
  </si>
  <si>
    <t xml:space="preserve">http://www.ryjiaoyu.com/book/details/904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源代码</t>
    </r>
  </si>
  <si>
    <t xml:space="preserve">9787115413130</t>
  </si>
  <si>
    <r>
      <rPr>
        <sz val="10"/>
        <color rgb="FF000000"/>
        <rFont val="Noto Sans"/>
        <family val="2"/>
      </rPr>
      <t xml:space="preserve">移动应用软件测试项目教程（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版）</t>
    </r>
  </si>
  <si>
    <t xml:space="preserve">郑婷婷</t>
  </si>
  <si>
    <t xml:space="preserve">移动软件测试</t>
  </si>
  <si>
    <t xml:space="preserve">http://www.ryjiaoyu.com/book/details/5148</t>
  </si>
  <si>
    <t xml:space="preserve">9787115469687</t>
  </si>
  <si>
    <r>
      <rPr>
        <sz val="10"/>
        <color rgb="FF000000"/>
        <rFont val="Noto Sans"/>
        <family val="2"/>
      </rPr>
      <t xml:space="preserve">软件工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陆惠恩</t>
  </si>
  <si>
    <t xml:space="preserve">http://www.ryjiaoyu.com/book/details/8427</t>
  </si>
  <si>
    <t xml:space="preserve">9787115385833</t>
  </si>
  <si>
    <r>
      <rPr>
        <sz val="10"/>
        <color rgb="FF000000"/>
        <rFont val="宋体"/>
        <family val="0"/>
        <charset val="134"/>
      </rPr>
      <t xml:space="preserve">UML</t>
    </r>
    <r>
      <rPr>
        <sz val="10"/>
        <color rgb="FF000000"/>
        <rFont val="Noto Sans"/>
        <family val="2"/>
      </rPr>
      <t xml:space="preserve">软件建模任务驱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UML </t>
    </r>
    <r>
      <rPr>
        <sz val="10"/>
        <color rgb="FF000000"/>
        <rFont val="Noto Sans"/>
        <family val="2"/>
      </rPr>
      <t xml:space="preserve">建模</t>
    </r>
  </si>
  <si>
    <t xml:space="preserve">http://www.ryjiaoyu.com/book/details/42</t>
  </si>
  <si>
    <t xml:space="preserve">9787115480699</t>
  </si>
  <si>
    <r>
      <rPr>
        <sz val="10"/>
        <color rgb="FF000000"/>
        <rFont val="Noto Sans"/>
        <family val="2"/>
      </rPr>
      <t xml:space="preserve">计算机专业英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龙 刘长君</t>
  </si>
  <si>
    <t xml:space="preserve">计算机专业英语</t>
  </si>
  <si>
    <t xml:space="preserve">http://www.ryjiaoyu.com/book/details/8693</t>
  </si>
  <si>
    <t xml:space="preserve">9787115443465</t>
  </si>
  <si>
    <t xml:space="preserve">新视角职业英语立体化规划教材</t>
  </si>
  <si>
    <t xml:space="preserve">http://www.ryjiaoyu.com/book/details/5456</t>
  </si>
  <si>
    <t xml:space="preserve">9787115431431</t>
  </si>
  <si>
    <r>
      <rPr>
        <sz val="10"/>
        <color rgb="FF000000"/>
        <rFont val="Noto Sans"/>
        <family val="2"/>
      </rPr>
      <t xml:space="preserve">计算机专业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卜艳萍 周伟</t>
  </si>
  <si>
    <t xml:space="preserve">http://www.ryjiaoyu.com/book/details/5992</t>
  </si>
  <si>
    <t xml:space="preserve">9787115543462</t>
  </si>
  <si>
    <r>
      <rPr>
        <sz val="10"/>
        <color rgb="FF000000"/>
        <rFont val="宋体"/>
        <family val="0"/>
        <charset val="134"/>
      </rPr>
      <t xml:space="preserve">SQL Server 2016</t>
    </r>
    <r>
      <rPr>
        <sz val="10"/>
        <color rgb="FF000000"/>
        <rFont val="Noto Sans"/>
        <family val="2"/>
      </rPr>
      <t xml:space="preserve">数据库原理及应用（微课版） </t>
    </r>
  </si>
  <si>
    <t xml:space="preserve">马桂婷 梁宇琪 刘明伟  </t>
  </si>
  <si>
    <t xml:space="preserve">数据库与数据结构</t>
  </si>
  <si>
    <t xml:space="preserve">SQL Server</t>
  </si>
  <si>
    <t xml:space="preserve">https://www.ryjiaoyu.com/book/details/41395</t>
  </si>
  <si>
    <t xml:space="preserve">课件、习题库、课程标准、实训报告、课程设计、答案、数据库及文档</t>
  </si>
  <si>
    <t xml:space="preserve">9787115534798</t>
  </si>
  <si>
    <r>
      <rPr>
        <sz val="10"/>
        <color rgb="FF000000"/>
        <rFont val="宋体"/>
        <family val="0"/>
        <charset val="134"/>
      </rPr>
      <t xml:space="preserve">SQL Server 2016</t>
    </r>
    <r>
      <rPr>
        <sz val="10"/>
        <color rgb="FF000000"/>
        <rFont val="Noto Sans"/>
        <family val="2"/>
      </rPr>
      <t xml:space="preserve">数据库管理与开发项目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高玉珍 杨云 王建侠 石秀芳 </t>
  </si>
  <si>
    <t xml:space="preserve">https://www.ryjiaoyu.com/book/details/39903</t>
  </si>
  <si>
    <t xml:space="preserve">课件、教案、大纲、课程标准、视频等</t>
  </si>
  <si>
    <t xml:space="preserve">9787115491008</t>
  </si>
  <si>
    <r>
      <rPr>
        <sz val="10"/>
        <color rgb="FF000000"/>
        <rFont val="宋体"/>
        <family val="0"/>
        <charset val="134"/>
      </rPr>
      <t xml:space="preserve">SQL Server 2008</t>
    </r>
    <r>
      <rPr>
        <sz val="10"/>
        <color rgb="FF000000"/>
        <rFont val="Noto Sans"/>
        <family val="2"/>
      </rPr>
      <t xml:space="preserve">数据库应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素青 王利</t>
  </si>
  <si>
    <t xml:space="preserve">http://www.ryjiaoyu.com/book/details/5044</t>
  </si>
  <si>
    <t xml:space="preserve">9787115440860</t>
  </si>
  <si>
    <r>
      <rPr>
        <sz val="10"/>
        <color rgb="FF000000"/>
        <rFont val="宋体"/>
        <family val="0"/>
        <charset val="134"/>
      </rPr>
      <t xml:space="preserve">SQL Server 2014</t>
    </r>
    <r>
      <rPr>
        <sz val="10"/>
        <color rgb="FF000000"/>
        <rFont val="Noto Sans"/>
        <family val="2"/>
      </rPr>
      <t xml:space="preserve">数据库设计与开发教程 微课版</t>
    </r>
  </si>
  <si>
    <t xml:space="preserve">郎振红 杨阳</t>
  </si>
  <si>
    <t xml:space="preserve">http://www.ryjiaoyu.com/book/details/8551</t>
  </si>
  <si>
    <t xml:space="preserve">9787115453761</t>
  </si>
  <si>
    <r>
      <rPr>
        <sz val="10"/>
        <color rgb="FF000000"/>
        <rFont val="宋体"/>
        <family val="0"/>
        <charset val="134"/>
      </rPr>
      <t xml:space="preserve">SQL Server 2012</t>
    </r>
    <r>
      <rPr>
        <sz val="10"/>
        <color rgb="FF000000"/>
        <rFont val="Noto Sans"/>
        <family val="2"/>
      </rPr>
      <t xml:space="preserve">数据库技术及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周慧 施乐军 崔玉礼</t>
  </si>
  <si>
    <t xml:space="preserve">http://www.ryjiaoyu.com/book/details/793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题、补充、</t>
    </r>
  </si>
  <si>
    <t xml:space="preserve">9787115440778</t>
  </si>
  <si>
    <r>
      <rPr>
        <sz val="10"/>
        <color rgb="FF000000"/>
        <rFont val="宋体"/>
        <family val="0"/>
        <charset val="134"/>
      </rPr>
      <t xml:space="preserve">SQL Server 2012</t>
    </r>
    <r>
      <rPr>
        <sz val="10"/>
        <color rgb="FF000000"/>
        <rFont val="Noto Sans"/>
        <family val="2"/>
      </rPr>
      <t xml:space="preserve">数据库管理与开发项目教程</t>
    </r>
  </si>
  <si>
    <t xml:space="preserve">http://www.ryjiaoyu.com/book/details/7776</t>
  </si>
  <si>
    <t xml:space="preserve">9787115526205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基础实例教程</t>
    </r>
  </si>
  <si>
    <t xml:space="preserve">汪晓青</t>
  </si>
  <si>
    <t xml:space="preserve">MySQL</t>
  </si>
  <si>
    <t xml:space="preserve">http://www.ryjiaoyu.com/book/details/9165</t>
  </si>
  <si>
    <t xml:space="preserve">9787115489005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应用实战教程（慕课版）</t>
    </r>
  </si>
  <si>
    <t xml:space="preserve">刘刚 苑超影</t>
  </si>
  <si>
    <t xml:space="preserve">http://www.ryjiaoyu.com/book/details/8417</t>
  </si>
  <si>
    <t xml:space="preserve">9787115501837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原理及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武洪萍  孟秀锦   孙灿</t>
  </si>
  <si>
    <t xml:space="preserve">http://www.ryjiaoyu.com/book/details/932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、教案</t>
    </r>
  </si>
  <si>
    <t xml:space="preserve">9787115489104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技术与应用</t>
    </r>
  </si>
  <si>
    <t xml:space="preserve">张素青 翟慧 黄静</t>
  </si>
  <si>
    <t xml:space="preserve">http://www.ryjiaoyu.com/book/details/8765</t>
  </si>
  <si>
    <t xml:space="preserve">9787115474100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技术与项目应用教程</t>
    </r>
  </si>
  <si>
    <t xml:space="preserve">李锡辉 王樱</t>
  </si>
  <si>
    <t xml:space="preserve">http://www.ryjiaoyu.com/book/details/8644</t>
  </si>
  <si>
    <t xml:space="preserve">9787115461872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基础实例教程（微课版）</t>
    </r>
  </si>
  <si>
    <t xml:space="preserve">周德伟 覃国蓉</t>
  </si>
  <si>
    <t xml:space="preserve">http://www.ryjiaoyu.com/book/details/8229</t>
  </si>
  <si>
    <t xml:space="preserve">9787115348289</t>
  </si>
  <si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数据库管理与应用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刘志成 冯向科 主编</t>
  </si>
  <si>
    <t xml:space="preserve">Oracle</t>
  </si>
  <si>
    <t xml:space="preserve">http://www.ryjiaoyu.com/book/details/4975</t>
  </si>
  <si>
    <t xml:space="preserve">9787115539106</t>
  </si>
  <si>
    <r>
      <rPr>
        <sz val="10"/>
        <color rgb="FF000000"/>
        <rFont val="宋体"/>
        <family val="0"/>
        <charset val="134"/>
      </rPr>
      <t xml:space="preserve">Access 2016</t>
    </r>
    <r>
      <rPr>
        <sz val="10"/>
        <color rgb="FF000000"/>
        <rFont val="Noto Sans"/>
        <family val="2"/>
      </rPr>
      <t xml:space="preserve">数据库基础与应用项目式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赖利君</t>
  </si>
  <si>
    <t xml:space="preserve">Access</t>
  </si>
  <si>
    <t xml:space="preserve">https://www.ryjiaoyu.com/book/details/414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案例图片</t>
    </r>
  </si>
  <si>
    <t xml:space="preserve">9787115347695</t>
  </si>
  <si>
    <r>
      <rPr>
        <sz val="10"/>
        <color rgb="FF000000"/>
        <rFont val="宋体"/>
        <family val="0"/>
        <charset val="134"/>
      </rPr>
      <t xml:space="preserve">Access 2010</t>
    </r>
    <r>
      <rPr>
        <sz val="10"/>
        <color rgb="FF000000"/>
        <rFont val="Noto Sans"/>
        <family val="2"/>
      </rPr>
      <t xml:space="preserve">数据库基础与应用项目式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540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补充、教案</t>
    </r>
  </si>
  <si>
    <t xml:space="preserve">9787115535832</t>
  </si>
  <si>
    <t xml:space="preserve">算法设计基础 </t>
  </si>
  <si>
    <t xml:space="preserve">汪江桦 汤建国 </t>
  </si>
  <si>
    <t xml:space="preserve">算法</t>
  </si>
  <si>
    <t xml:space="preserve">https://www.ryjiaoyu.com/book/details/40905</t>
  </si>
  <si>
    <t xml:space="preserve">9787115531520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）（微课版） </t>
    </r>
  </si>
  <si>
    <t xml:space="preserve">李粤平 王梅 </t>
  </si>
  <si>
    <t xml:space="preserve">数据结构</t>
  </si>
  <si>
    <t xml:space="preserve">https://www.ryjiaoyu.com/book/details/38980</t>
  </si>
  <si>
    <t xml:space="preserve">9787115322814</t>
  </si>
  <si>
    <r>
      <rPr>
        <sz val="10"/>
        <color rgb="FF000000"/>
        <rFont val="Noto Sans"/>
        <family val="2"/>
      </rPr>
      <t xml:space="preserve">数据结构实例教程</t>
    </r>
    <r>
      <rPr>
        <sz val="10"/>
        <color rgb="FF000000"/>
        <rFont val="宋体"/>
        <family val="0"/>
        <charset val="134"/>
      </rPr>
      <t xml:space="preserve">(C</t>
    </r>
    <r>
      <rPr>
        <sz val="10"/>
        <color rgb="FF000000"/>
        <rFont val="Noto Sans"/>
        <family val="2"/>
      </rPr>
      <t xml:space="preserve">语言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李刚 冯卫刚 主编</t>
  </si>
  <si>
    <t xml:space="preserve">http://www.ryjiaoyu.com/book/details/424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答案、源代码</t>
    </r>
  </si>
  <si>
    <t xml:space="preserve">9787115503800</t>
  </si>
  <si>
    <r>
      <rPr>
        <sz val="10"/>
        <color rgb="FF000000"/>
        <rFont val="Noto Sans"/>
        <family val="2"/>
      </rPr>
      <t xml:space="preserve">信息安全技术（</t>
    </r>
    <r>
      <rPr>
        <sz val="10"/>
        <color rgb="FF000000"/>
        <rFont val="宋体"/>
        <family val="0"/>
        <charset val="134"/>
      </rPr>
      <t xml:space="preserve">HCIA-Security</t>
    </r>
    <r>
      <rPr>
        <sz val="10"/>
        <color rgb="FF000000"/>
        <rFont val="Noto Sans"/>
        <family val="2"/>
      </rPr>
      <t xml:space="preserve">）</t>
    </r>
  </si>
  <si>
    <t xml:space="preserve">刘洪亮 杨志茹</t>
  </si>
  <si>
    <t xml:space="preserve">信息安全与管理</t>
  </si>
  <si>
    <t xml:space="preserve">http://www.ryjiaoyu.com/book/details/9430</t>
  </si>
  <si>
    <t xml:space="preserve">9787115500939</t>
  </si>
  <si>
    <r>
      <rPr>
        <sz val="10"/>
        <color rgb="FF000000"/>
        <rFont val="Noto Sans"/>
        <family val="2"/>
      </rPr>
      <t xml:space="preserve">信息安全导论（在线实验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在线自测）</t>
    </r>
  </si>
  <si>
    <t xml:space="preserve">杨种学 孙维隆 李滢</t>
  </si>
  <si>
    <t xml:space="preserve">http://www.ryjiaoyu.com/book/details/939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实验列表</t>
    </r>
  </si>
  <si>
    <t xml:space="preserve">9787115476081</t>
  </si>
  <si>
    <t xml:space="preserve">渗透测试基础教程</t>
  </si>
  <si>
    <t xml:space="preserve">黄洪 尚旭光 王子钰</t>
  </si>
  <si>
    <t xml:space="preserve">工业和信息化“十三五”人才培养规划教材——信息安全技术类</t>
  </si>
  <si>
    <t xml:space="preserve">http://www.ryjiaoyu.com/book/details/7844</t>
  </si>
  <si>
    <t xml:space="preserve">9787115442307</t>
  </si>
  <si>
    <t xml:space="preserve">数据库安全技术</t>
  </si>
  <si>
    <t xml:space="preserve">贺桂英 周杰 王旅</t>
  </si>
  <si>
    <t xml:space="preserve">http://www.ryjiaoyu.com/book/details/861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补充、</t>
    </r>
  </si>
  <si>
    <t xml:space="preserve">9787115426390</t>
  </si>
  <si>
    <t xml:space="preserve">边做边学信息安全：基础知识 基本技能与职业导引</t>
  </si>
  <si>
    <t xml:space="preserve">吴献文 李文</t>
  </si>
  <si>
    <t xml:space="preserve">http://www.ryjiaoyu.com/book/details/7488</t>
  </si>
  <si>
    <t xml:space="preserve">9787115530165</t>
  </si>
  <si>
    <t xml:space="preserve">华为云物联网平台技术与实践 </t>
  </si>
  <si>
    <t xml:space="preserve">黄焱 杨林 </t>
  </si>
  <si>
    <t xml:space="preserve">物联网实践系列教材</t>
  </si>
  <si>
    <t xml:space="preserve">https://www.ryjiaoyu.com/book/details/38993</t>
  </si>
  <si>
    <t xml:space="preserve">9787115529091</t>
  </si>
  <si>
    <r>
      <rPr>
        <sz val="10"/>
        <color rgb="FF000000"/>
        <rFont val="Noto Sans"/>
        <family val="2"/>
      </rPr>
      <t xml:space="preserve">物联网操作系统</t>
    </r>
    <r>
      <rPr>
        <sz val="10"/>
        <color rgb="FF000000"/>
        <rFont val="宋体"/>
        <family val="0"/>
        <charset val="134"/>
      </rPr>
      <t xml:space="preserve">LiteOS</t>
    </r>
    <r>
      <rPr>
        <sz val="10"/>
        <color rgb="FF000000"/>
        <rFont val="Noto Sans"/>
        <family val="2"/>
      </rPr>
      <t xml:space="preserve">内核开发与实践 </t>
    </r>
  </si>
  <si>
    <t xml:space="preserve">刘旭明 刘火良  李雪峰</t>
  </si>
  <si>
    <t xml:space="preserve">https://www.ryjiaoyu.com/book/details/3899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源代码、教学进度表</t>
    </r>
  </si>
  <si>
    <t xml:space="preserve">9787115531759</t>
  </si>
  <si>
    <r>
      <rPr>
        <sz val="10"/>
        <color rgb="FF000000"/>
        <rFont val="Noto Sans"/>
        <family val="2"/>
      </rPr>
      <t xml:space="preserve">物联网操作系统原理（</t>
    </r>
    <r>
      <rPr>
        <sz val="10"/>
        <color rgb="FF000000"/>
        <rFont val="宋体"/>
        <family val="0"/>
        <charset val="134"/>
      </rPr>
      <t xml:space="preserve">LiteOS</t>
    </r>
    <r>
      <rPr>
        <sz val="10"/>
        <color rgb="FF000000"/>
        <rFont val="Noto Sans"/>
        <family val="2"/>
      </rPr>
      <t xml:space="preserve">）  </t>
    </r>
  </si>
  <si>
    <t xml:space="preserve">孔令和 李雪峰 柴方明    </t>
  </si>
  <si>
    <t xml:space="preserve">https://www.ryjiaoyu.com/book/details/38982</t>
  </si>
  <si>
    <t xml:space="preserve">9787115488879</t>
  </si>
  <si>
    <r>
      <rPr>
        <sz val="10"/>
        <color rgb="FF000000"/>
        <rFont val="Noto Sans"/>
        <family val="2"/>
      </rPr>
      <t xml:space="preserve">物联网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920</t>
  </si>
  <si>
    <t xml:space="preserve">9787115480033</t>
  </si>
  <si>
    <r>
      <rPr>
        <sz val="10"/>
        <color rgb="FF000000"/>
        <rFont val="Noto Sans"/>
        <family val="2"/>
      </rPr>
      <t xml:space="preserve">创新思维与</t>
    </r>
    <r>
      <rPr>
        <sz val="10"/>
        <color rgb="FF000000"/>
        <rFont val="宋体"/>
        <family val="0"/>
        <charset val="134"/>
      </rPr>
      <t xml:space="preserve">TRIZ</t>
    </r>
    <r>
      <rPr>
        <sz val="10"/>
        <color rgb="FF000000"/>
        <rFont val="Noto Sans"/>
        <family val="2"/>
      </rPr>
      <t xml:space="preserve">创新方法</t>
    </r>
  </si>
  <si>
    <t xml:space="preserve">赵洁 石磊 丁丽娜</t>
  </si>
  <si>
    <t xml:space="preserve">http://www.ryjiaoyu.com/book/details/8533</t>
  </si>
  <si>
    <t xml:space="preserve">9787115394408</t>
  </si>
  <si>
    <r>
      <rPr>
        <sz val="10"/>
        <color rgb="FF000000"/>
        <rFont val="Noto Sans"/>
        <family val="2"/>
      </rPr>
      <t xml:space="preserve">物联网无线传感器网络技术与应用（</t>
    </r>
    <r>
      <rPr>
        <sz val="10"/>
        <color rgb="FF000000"/>
        <rFont val="宋体"/>
        <family val="0"/>
        <charset val="134"/>
      </rPr>
      <t xml:space="preserve">ZigBee</t>
    </r>
    <r>
      <rPr>
        <sz val="10"/>
        <color rgb="FF000000"/>
        <rFont val="Noto Sans"/>
        <family val="2"/>
      </rPr>
      <t xml:space="preserve">版）</t>
    </r>
  </si>
  <si>
    <t xml:space="preserve">谢金龙 邓人铭</t>
  </si>
  <si>
    <t xml:space="preserve">http://www.ryjiaoyu.com/book/details/5535</t>
  </si>
  <si>
    <t xml:space="preserve">9787115410412</t>
  </si>
  <si>
    <t xml:space="preserve">边做边学物联网技术</t>
  </si>
  <si>
    <t xml:space="preserve">王恒心 陈锐</t>
  </si>
  <si>
    <t xml:space="preserve">http://www.ryjiaoyu.com/book/details/5504</t>
  </si>
  <si>
    <t xml:space="preserve">9787115357311</t>
  </si>
  <si>
    <t xml:space="preserve">物联网传感器技术与应用</t>
  </si>
  <si>
    <t xml:space="preserve">黄玉兰 编著</t>
  </si>
  <si>
    <t xml:space="preserve">http://www.ryjiaoyu.com/book/details/3506</t>
  </si>
  <si>
    <t xml:space="preserve">9787115310576</t>
  </si>
  <si>
    <r>
      <rPr>
        <sz val="10"/>
        <color rgb="FF000000"/>
        <rFont val="Noto Sans"/>
        <family val="2"/>
      </rPr>
      <t xml:space="preserve">物联网射频识别</t>
    </r>
    <r>
      <rPr>
        <sz val="10"/>
        <color rgb="FF000000"/>
        <rFont val="宋体"/>
        <family val="0"/>
        <charset val="134"/>
      </rPr>
      <t xml:space="preserve">(RFID)</t>
    </r>
    <r>
      <rPr>
        <sz val="10"/>
        <color rgb="FF000000"/>
        <rFont val="Noto Sans"/>
        <family val="2"/>
      </rPr>
      <t xml:space="preserve">技术与应用</t>
    </r>
  </si>
  <si>
    <t xml:space="preserve">201305</t>
  </si>
  <si>
    <t xml:space="preserve">http://www.ryjiaoyu.com/book/details/3953</t>
  </si>
  <si>
    <t xml:space="preserve">9787115533005</t>
  </si>
  <si>
    <r>
      <rPr>
        <sz val="10"/>
        <color rgb="FF000000"/>
        <rFont val="宋体"/>
        <family val="0"/>
        <charset val="134"/>
      </rPr>
      <t xml:space="preserve">STM32</t>
    </r>
    <r>
      <rPr>
        <sz val="10"/>
        <color rgb="FF000000"/>
        <rFont val="Noto Sans"/>
        <family val="2"/>
      </rPr>
      <t xml:space="preserve">嵌入式技术应用开发全案例实践</t>
    </r>
  </si>
  <si>
    <t xml:space="preserve">苏李果  宋丽</t>
  </si>
  <si>
    <t xml:space="preserve">嵌入式技术与应用</t>
  </si>
  <si>
    <t xml:space="preserve">https://www.ryjiaoyu.com/book/details/39882</t>
  </si>
  <si>
    <t xml:space="preserve">课件、课程标准、教学进度表</t>
  </si>
  <si>
    <t xml:space="preserve">9787115517999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TM32</t>
    </r>
    <r>
      <rPr>
        <sz val="10"/>
        <color rgb="FF000000"/>
        <rFont val="Noto Sans"/>
        <family val="2"/>
      </rPr>
      <t xml:space="preserve">的嵌入式系统应用  </t>
    </r>
  </si>
  <si>
    <t xml:space="preserve">孙光</t>
  </si>
  <si>
    <t xml:space="preserve">http://www.ryjiaoyu.com/book/details/8737</t>
  </si>
  <si>
    <t xml:space="preserve">课件、代码、其他</t>
  </si>
  <si>
    <t xml:space="preserve">9787115508263</t>
  </si>
  <si>
    <r>
      <rPr>
        <sz val="10"/>
        <color rgb="FF000000"/>
        <rFont val="Noto Sans"/>
        <family val="2"/>
      </rPr>
      <t xml:space="preserve">嵌入式技术与应用开发项目教程（</t>
    </r>
    <r>
      <rPr>
        <sz val="10"/>
        <color rgb="FF000000"/>
        <rFont val="宋体"/>
        <family val="0"/>
        <charset val="134"/>
      </rPr>
      <t xml:space="preserve">STM32</t>
    </r>
    <r>
      <rPr>
        <sz val="10"/>
        <color rgb="FF000000"/>
        <rFont val="Noto Sans"/>
        <family val="2"/>
      </rPr>
      <t xml:space="preserve">版）</t>
    </r>
  </si>
  <si>
    <t xml:space="preserve">郭志勇</t>
  </si>
  <si>
    <t xml:space="preserve">http://www.ryjiaoyu.com/book/details/879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参考手册、源程序</t>
    </r>
  </si>
  <si>
    <t xml:space="preserve">9787115504210</t>
  </si>
  <si>
    <t xml:space="preserve">单片机应用技术项目教程（微课版）</t>
  </si>
  <si>
    <t xml:space="preserve">http://www.ryjiaoyu.com/book/details/878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答案、试题、源程序</t>
    </r>
  </si>
  <si>
    <t xml:space="preserve">9787115447715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Linux C</t>
    </r>
    <r>
      <rPr>
        <sz val="10"/>
        <color rgb="FF000000"/>
        <rFont val="Noto Sans"/>
        <family val="2"/>
      </rPr>
      <t xml:space="preserve">语言程序设计基础教程（微课版）</t>
    </r>
  </si>
  <si>
    <t xml:space="preserve">华清远见嵌入式学院 刘洪涛 苗德行</t>
  </si>
  <si>
    <t xml:space="preserve">http://www.ryjiaoyu.com/book/details/7874</t>
  </si>
  <si>
    <t xml:space="preserve">9787115449092</t>
  </si>
  <si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嵌入式体系结构与接口技术（</t>
    </r>
    <r>
      <rPr>
        <sz val="10"/>
        <color rgb="FF000000"/>
        <rFont val="宋体"/>
        <family val="0"/>
        <charset val="134"/>
      </rPr>
      <t xml:space="preserve">Cortex-A9</t>
    </r>
    <r>
      <rPr>
        <sz val="10"/>
        <color rgb="FF000000"/>
        <rFont val="Noto Sans"/>
        <family val="2"/>
      </rPr>
      <t xml:space="preserve">版）（微课版）</t>
    </r>
  </si>
  <si>
    <t xml:space="preserve">华清远见嵌入式学院 刘洪涛 秦山虎</t>
  </si>
  <si>
    <t xml:space="preserve">http://www.ryjiaoyu.com/book/details/7873</t>
  </si>
  <si>
    <t xml:space="preserve">9787115446879</t>
  </si>
  <si>
    <r>
      <rPr>
        <sz val="10"/>
        <color rgb="FF000000"/>
        <rFont val="Noto Sans"/>
        <family val="2"/>
      </rPr>
      <t xml:space="preserve">嵌入式操作系统（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篇）（微课版）</t>
    </r>
  </si>
  <si>
    <t xml:space="preserve">华清远见嵌入式学院 刘洪涛 高明旭</t>
  </si>
  <si>
    <t xml:space="preserve">http://www.ryjiaoyu.com/book/details/7875</t>
  </si>
  <si>
    <t xml:space="preserve">9787115444486</t>
  </si>
  <si>
    <t xml:space="preserve">嵌入式应用程序设计综合教程（微课版）</t>
  </si>
  <si>
    <t xml:space="preserve">华清远见嵌入式学院 刘洪涛 熊家</t>
  </si>
  <si>
    <t xml:space="preserve">http://www.ryjiaoyu.com/book/details/7872</t>
  </si>
  <si>
    <t xml:space="preserve">9787115425409</t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项目教程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（赠单片机开发板）</t>
    </r>
  </si>
  <si>
    <t xml:space="preserve">吴险峰</t>
  </si>
  <si>
    <t xml:space="preserve">https://www.ryjiaoyu.com/book/details/610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源代码、教学计划表、视频教程</t>
    </r>
  </si>
  <si>
    <t xml:space="preserve">9787115356192</t>
  </si>
  <si>
    <r>
      <rPr>
        <sz val="10"/>
        <color rgb="FF000000"/>
        <rFont val="Noto Sans"/>
        <family val="2"/>
      </rPr>
      <t xml:space="preserve">单片机应用技术实例教程</t>
    </r>
    <r>
      <rPr>
        <sz val="10"/>
        <color rgb="FF000000"/>
        <rFont val="宋体"/>
        <family val="0"/>
        <charset val="134"/>
      </rPr>
      <t xml:space="preserve">(C5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汤嘉立 主编</t>
  </si>
  <si>
    <t xml:space="preserve">http://www.ryjiaoyu.com/book/details/4891</t>
  </si>
  <si>
    <t xml:space="preserve">9787115501363</t>
  </si>
  <si>
    <r>
      <rPr>
        <sz val="10"/>
        <color rgb="FF000000"/>
        <rFont val="Noto Sans"/>
        <family val="2"/>
      </rPr>
      <t xml:space="preserve">计算机组装与维护项目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曲广平</t>
  </si>
  <si>
    <t xml:space="preserve">办公软件与组装维护</t>
  </si>
  <si>
    <t xml:space="preserve">计算机组装与维护</t>
  </si>
  <si>
    <t xml:space="preserve">http://www.ryjiaoyu.com/book/details/9014</t>
  </si>
  <si>
    <t xml:space="preserve">9787115494429</t>
  </si>
  <si>
    <t xml:space="preserve">http://www.ryjiaoyu.com/book/details/9269</t>
  </si>
  <si>
    <t xml:space="preserve">9787115476685</t>
  </si>
  <si>
    <t xml:space="preserve">计算机组装与维护案例教程（微课版）</t>
  </si>
  <si>
    <t xml:space="preserve">http://www.ryjiaoyu.com/book/details/8731</t>
  </si>
  <si>
    <t xml:space="preserve">9787115469052</t>
  </si>
  <si>
    <t xml:space="preserve">计算机组装与维护（慕课版）</t>
  </si>
  <si>
    <t xml:space="preserve">蔡飓 孙菲</t>
  </si>
  <si>
    <t xml:space="preserve">http://www.ryjiaoyu.com/book/details/83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补充、教案</t>
    </r>
  </si>
  <si>
    <t xml:space="preserve">9787115446695</t>
  </si>
  <si>
    <r>
      <rPr>
        <sz val="10"/>
        <color rgb="FF000000"/>
        <rFont val="Noto Sans"/>
        <family val="2"/>
      </rPr>
      <t xml:space="preserve">计算机组装与维护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永健 周洁波</t>
  </si>
  <si>
    <t xml:space="preserve">http://www.ryjiaoyu.com/book/details/7962</t>
  </si>
  <si>
    <t xml:space="preserve">9787115463500</t>
  </si>
  <si>
    <r>
      <rPr>
        <sz val="10"/>
        <color rgb="FF000000"/>
        <rFont val="Noto Sans"/>
        <family val="2"/>
      </rPr>
      <t xml:space="preserve">计算机组装与维护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赖作华 汪鹏飞</t>
  </si>
  <si>
    <r>
      <rPr>
        <sz val="10"/>
        <color rgb="FF000000"/>
        <rFont val="Noto Sans"/>
        <family val="2"/>
      </rPr>
      <t xml:space="preserve">职业院校</t>
    </r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新形态立体化系列规划教材</t>
    </r>
  </si>
  <si>
    <t xml:space="preserve">http://www.ryjiaoyu.com/book/details/8313</t>
  </si>
  <si>
    <t xml:space="preserve">9787115451675</t>
  </si>
  <si>
    <r>
      <rPr>
        <sz val="10"/>
        <color rgb="FF000000"/>
        <rFont val="Noto Sans"/>
        <family val="2"/>
      </rPr>
      <t xml:space="preserve">计算机组装与维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谢娜 谢峰</t>
  </si>
  <si>
    <t xml:space="preserve">http://www.ryjiaoyu.com/book/details/806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补充</t>
    </r>
  </si>
  <si>
    <t xml:space="preserve">9787115553997</t>
  </si>
  <si>
    <r>
      <rPr>
        <sz val="10"/>
        <color rgb="FF000000"/>
        <rFont val="Noto Sans"/>
        <family val="2"/>
      </rPr>
      <t xml:space="preserve">办公软件高级应用案例教程（</t>
    </r>
    <r>
      <rPr>
        <sz val="10"/>
        <color rgb="FF000000"/>
        <rFont val="宋体"/>
        <family val="0"/>
        <charset val="134"/>
      </rPr>
      <t xml:space="preserve">Office 2016 </t>
    </r>
    <r>
      <rPr>
        <sz val="10"/>
        <color rgb="FF000000"/>
        <rFont val="Noto Sans"/>
        <family val="2"/>
      </rPr>
      <t xml:space="preserve">微课版）    </t>
    </r>
  </si>
  <si>
    <t xml:space="preserve">王欣，翟世臣，薛章林   </t>
  </si>
  <si>
    <t xml:space="preserve">办公自动化</t>
  </si>
  <si>
    <t xml:space="preserve">智慧商业创新型人才培养系列教材</t>
  </si>
  <si>
    <t xml:space="preserve">https://www.ryjiaoyu.com/book/details/41354</t>
  </si>
  <si>
    <t xml:space="preserve">课件、大纲、素材、教案、题库</t>
  </si>
  <si>
    <t xml:space="preserve">9787115549082</t>
  </si>
  <si>
    <r>
      <rPr>
        <sz val="10"/>
        <color rgb="FF000000"/>
        <rFont val="宋体"/>
        <family val="0"/>
        <charset val="134"/>
      </rPr>
      <t xml:space="preserve">Office 2016</t>
    </r>
    <r>
      <rPr>
        <sz val="10"/>
        <color rgb="FF000000"/>
        <rFont val="Noto Sans"/>
        <family val="2"/>
      </rPr>
      <t xml:space="preserve">办公应用立体化教程（微课版） </t>
    </r>
  </si>
  <si>
    <t xml:space="preserve">徐栋 张萌</t>
  </si>
  <si>
    <t xml:space="preserve">https://www.ryjiaoyu.com/book/details/42103</t>
  </si>
  <si>
    <t xml:space="preserve">9787115499752</t>
  </si>
  <si>
    <r>
      <rPr>
        <sz val="10"/>
        <color rgb="FF000000"/>
        <rFont val="宋体"/>
        <family val="0"/>
        <charset val="134"/>
      </rPr>
      <t xml:space="preserve">Office 2013</t>
    </r>
    <r>
      <rPr>
        <sz val="10"/>
        <color rgb="FF000000"/>
        <rFont val="Noto Sans"/>
        <family val="2"/>
      </rPr>
      <t xml:space="preserve">办公软件高级应用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徐栋</t>
  </si>
  <si>
    <t xml:space="preserve">http://www.ryjiaoyu.com/book/details/91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试题、素材</t>
    </r>
  </si>
  <si>
    <t xml:space="preserve">9787115492067</t>
  </si>
  <si>
    <r>
      <rPr>
        <sz val="10"/>
        <color rgb="FF000000"/>
        <rFont val="宋体"/>
        <family val="0"/>
        <charset val="134"/>
      </rPr>
      <t xml:space="preserve">Office 2010</t>
    </r>
    <r>
      <rPr>
        <sz val="10"/>
        <color rgb="FF000000"/>
        <rFont val="Noto Sans"/>
        <family val="2"/>
      </rPr>
      <t xml:space="preserve">办公软件案例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9149</t>
  </si>
  <si>
    <t xml:space="preserve">9787115452917</t>
  </si>
  <si>
    <r>
      <rPr>
        <sz val="10"/>
        <color rgb="FF000000"/>
        <rFont val="宋体"/>
        <family val="0"/>
        <charset val="134"/>
      </rPr>
      <t xml:space="preserve">Office 2010</t>
    </r>
    <r>
      <rPr>
        <sz val="10"/>
        <color rgb="FF000000"/>
        <rFont val="Noto Sans"/>
        <family val="2"/>
      </rPr>
      <t xml:space="preserve">办公应用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艾华 傅伟</t>
  </si>
  <si>
    <t xml:space="preserve">http://www.ryjiaoyu.com/book/details/8062</t>
  </si>
  <si>
    <t xml:space="preserve">9787115458063</t>
  </si>
  <si>
    <t xml:space="preserve">办公自动化技术（微课版）</t>
  </si>
  <si>
    <t xml:space="preserve">李可 王庆宇</t>
  </si>
  <si>
    <t xml:space="preserve">http://www.ryjiaoyu.com/book/details/8107</t>
  </si>
  <si>
    <t xml:space="preserve">9787115457974</t>
  </si>
  <si>
    <r>
      <rPr>
        <sz val="10"/>
        <color rgb="FF000000"/>
        <rFont val="宋体"/>
        <family val="0"/>
        <charset val="134"/>
      </rPr>
      <t xml:space="preserve">Office 2010</t>
    </r>
    <r>
      <rPr>
        <sz val="10"/>
        <color rgb="FF000000"/>
        <rFont val="Noto Sans"/>
        <family val="2"/>
      </rPr>
      <t xml:space="preserve">办公高级应用（慕课版）</t>
    </r>
  </si>
  <si>
    <t xml:space="preserve">钟滔 冷德伟</t>
  </si>
  <si>
    <t xml:space="preserve">http://www.ryjiaoyu.com/book/details/824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试题</t>
    </r>
  </si>
  <si>
    <t xml:space="preserve">9787115547972</t>
  </si>
  <si>
    <t xml:space="preserve">新一代信息技术导论（微课版） </t>
  </si>
  <si>
    <t xml:space="preserve">杨竹青</t>
  </si>
  <si>
    <t xml:space="preserve">信息技术导论</t>
  </si>
  <si>
    <t xml:space="preserve">https://www.ryjiaoyu.com/book/details/41486</t>
  </si>
  <si>
    <t xml:space="preserve">9787115485205</t>
  </si>
  <si>
    <r>
      <rPr>
        <sz val="10"/>
        <color rgb="FF000000"/>
        <rFont val="Noto Sans"/>
        <family val="2"/>
      </rPr>
      <t xml:space="preserve">财务管理实务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星煜，邓燏 </t>
  </si>
  <si>
    <t xml:space="preserve">职教财经</t>
  </si>
  <si>
    <t xml:space="preserve">会计核算与管理</t>
  </si>
  <si>
    <t xml:space="preserve">职业教育新形态财会精品系列教材</t>
  </si>
  <si>
    <t xml:space="preserve">https://www.ryjiaoyu.com/book/details/42250</t>
  </si>
  <si>
    <t xml:space="preserve">9787115559289</t>
  </si>
  <si>
    <r>
      <rPr>
        <sz val="10"/>
        <color rgb="FF000000"/>
        <rFont val="Noto Sans"/>
        <family val="2"/>
      </rPr>
      <t xml:space="preserve">企业财务会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微课版） </t>
    </r>
  </si>
  <si>
    <t xml:space="preserve">陈强</t>
  </si>
  <si>
    <t xml:space="preserve">职业教育新形态财会名师系列教材</t>
  </si>
  <si>
    <t xml:space="preserve">https://www.ryjiaoyu.com/book/details/42249</t>
  </si>
  <si>
    <t xml:space="preserve">9787115525970</t>
  </si>
  <si>
    <t xml:space="preserve">财务管理数据库应用与设计任务驱动教程</t>
  </si>
  <si>
    <t xml:space="preserve">陈承欢 </t>
  </si>
  <si>
    <t xml:space="preserve">高等职业教育财经类“十三五”规划教材</t>
  </si>
  <si>
    <t xml:space="preserve">https://www.ryjiaoyu.com/book/details/39723</t>
  </si>
  <si>
    <t xml:space="preserve">9787115540614</t>
  </si>
  <si>
    <r>
      <rPr>
        <sz val="10"/>
        <color rgb="FF000000"/>
        <rFont val="Noto Sans"/>
        <family val="2"/>
      </rPr>
      <t xml:space="preserve">财务会计实务学习指导 习题与实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</t>
    </r>
  </si>
  <si>
    <t xml:space="preserve">王碧秀 </t>
  </si>
  <si>
    <t xml:space="preserve">https://www.ryjiaoyu.com/book/details/39892</t>
  </si>
  <si>
    <t xml:space="preserve">9787115538635</t>
  </si>
  <si>
    <r>
      <rPr>
        <sz val="10"/>
        <color rgb="FF000000"/>
        <rFont val="Noto Sans"/>
        <family val="2"/>
      </rPr>
      <t xml:space="preserve">财务会计实务（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39893</t>
  </si>
  <si>
    <t xml:space="preserve">9787115518873</t>
  </si>
  <si>
    <t xml:space="preserve">会计综合实训：支持管理会计转型 </t>
  </si>
  <si>
    <t xml:space="preserve">冯素平</t>
  </si>
  <si>
    <t xml:space="preserve">https://www.ryjiaoyu.com/book/details/39736</t>
  </si>
  <si>
    <t xml:space="preserve">9787115514486</t>
  </si>
  <si>
    <r>
      <rPr>
        <sz val="10"/>
        <color rgb="FF000000"/>
        <rFont val="Noto Sans"/>
        <family val="2"/>
      </rPr>
      <t xml:space="preserve">会计基础与实务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杨桂洁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职高专财经类规划教材</t>
    </r>
  </si>
  <si>
    <t xml:space="preserve">http://www.ryjiaoyu.com/book/details/9639</t>
  </si>
  <si>
    <t xml:space="preserve">试题、答案</t>
  </si>
  <si>
    <t xml:space="preserve">9787115509529</t>
  </si>
  <si>
    <r>
      <rPr>
        <sz val="10"/>
        <color rgb="FF000000"/>
        <rFont val="Noto Sans"/>
        <family val="2"/>
      </rPr>
      <t xml:space="preserve">政府会计（附微课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淼 王勇</t>
  </si>
  <si>
    <t xml:space="preserve">http://www.ryjiaoyu.com/book/details/9209</t>
  </si>
  <si>
    <t xml:space="preserve">9787115505552</t>
  </si>
  <si>
    <t xml:space="preserve">财务会计实务（微课版）</t>
  </si>
  <si>
    <t xml:space="preserve">王岩 丛莉</t>
  </si>
  <si>
    <t xml:space="preserve">http://www.ryjiaoyu.com/book/details/9485</t>
  </si>
  <si>
    <t xml:space="preserve">9787115498045</t>
  </si>
  <si>
    <t xml:space="preserve">企业财务会计（微课版）</t>
  </si>
  <si>
    <t xml:space="preserve">高等职业教育财经类名师精品规划教材</t>
  </si>
  <si>
    <t xml:space="preserve">http://www.ryjiaoyu.com/book/details/9093</t>
  </si>
  <si>
    <t xml:space="preserve">9787115499387</t>
  </si>
  <si>
    <r>
      <rPr>
        <sz val="10"/>
        <color rgb="FF000000"/>
        <rFont val="Noto Sans"/>
        <family val="2"/>
      </rPr>
      <t xml:space="preserve">管理理论与实务（微课版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曹云明 万佳丽</t>
  </si>
  <si>
    <t xml:space="preserve">刘琦</t>
  </si>
  <si>
    <t xml:space="preserve">全国财经类“十三五”规划教材基础课系列</t>
  </si>
  <si>
    <t xml:space="preserve">http://www.ryjiaoyu.com/book/details/9359</t>
  </si>
  <si>
    <t xml:space="preserve">试题</t>
  </si>
  <si>
    <t xml:space="preserve">9787115502339</t>
  </si>
  <si>
    <r>
      <rPr>
        <sz val="10"/>
        <color rgb="FF000000"/>
        <rFont val="Noto Sans"/>
        <family val="2"/>
      </rPr>
      <t xml:space="preserve">基础会计与实务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程淮中 李群</t>
  </si>
  <si>
    <t xml:space="preserve">http://www.ryjiaoyu.com/book/details/9320</t>
  </si>
  <si>
    <t xml:space="preserve">9787115502759</t>
  </si>
  <si>
    <r>
      <rPr>
        <sz val="10"/>
        <color rgb="FF000000"/>
        <rFont val="Noto Sans"/>
        <family val="2"/>
      </rPr>
      <t xml:space="preserve">财务管理实务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孔德兰</t>
  </si>
  <si>
    <t xml:space="preserve">http://www.ryjiaoyu.com/book/details/9155</t>
  </si>
  <si>
    <t xml:space="preserve">9787115506597</t>
  </si>
  <si>
    <t xml:space="preserve">企业财务会计学习指导与全真实训</t>
  </si>
  <si>
    <t xml:space="preserve">http://www.ryjiaoyu.com/book/details/9350</t>
  </si>
  <si>
    <t xml:space="preserve">9787115506726</t>
  </si>
  <si>
    <t xml:space="preserve">会计基础（附微课）</t>
  </si>
  <si>
    <t xml:space="preserve">李莉</t>
  </si>
  <si>
    <t xml:space="preserve">http://www.ryjiaoyu.com/book/details/926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教学计划、课程标准、试题</t>
    </r>
  </si>
  <si>
    <t xml:space="preserve">9787115495457</t>
  </si>
  <si>
    <r>
      <rPr>
        <sz val="10"/>
        <color rgb="FF000000"/>
        <rFont val="Noto Sans"/>
        <family val="2"/>
      </rPr>
      <t xml:space="preserve">管理会计实务（附微课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苹香 陈杨 王伟</t>
  </si>
  <si>
    <t xml:space="preserve">http://www.ryjiaoyu.com/book/details/9053</t>
  </si>
  <si>
    <t xml:space="preserve">9787115497529</t>
  </si>
  <si>
    <r>
      <rPr>
        <sz val="10"/>
        <color rgb="FF000000"/>
        <rFont val="Noto Sans"/>
        <family val="2"/>
      </rPr>
      <t xml:space="preserve">会计综合实训（附原始凭证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甄立敏 张亚兵</t>
  </si>
  <si>
    <t xml:space="preserve">http://www.ryjiaoyu.com/book/details/9166</t>
  </si>
  <si>
    <t xml:space="preserve">9787115501158</t>
  </si>
  <si>
    <t xml:space="preserve">财务管理实务</t>
  </si>
  <si>
    <t xml:space="preserve">https://www.ryjiaoyu.com/book/details/9227</t>
  </si>
  <si>
    <t xml:space="preserve">课件、教案、模拟试卷、视频案例</t>
  </si>
  <si>
    <t xml:space="preserve">9787115489678</t>
  </si>
  <si>
    <r>
      <rPr>
        <sz val="10"/>
        <color rgb="FF000000"/>
        <rFont val="Noto Sans"/>
        <family val="2"/>
      </rPr>
      <t xml:space="preserve">成本会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上下册）</t>
    </r>
  </si>
  <si>
    <t xml:space="preserve">徐晓敏  赵文静</t>
  </si>
  <si>
    <t xml:space="preserve">http://www.ryjiaoyu.com/book/details/8937</t>
  </si>
  <si>
    <t xml:space="preserve">9787115483508</t>
  </si>
  <si>
    <r>
      <rPr>
        <sz val="10"/>
        <color rgb="FF000000"/>
        <rFont val="Noto Sans"/>
        <family val="2"/>
      </rPr>
      <t xml:space="preserve">基础会计习题与实训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洑建红  郝福锦</t>
  </si>
  <si>
    <t xml:space="preserve">http://www.ryjiaoyu.com/book/details/8256</t>
  </si>
  <si>
    <t xml:space="preserve">9787115483782</t>
  </si>
  <si>
    <r>
      <rPr>
        <sz val="10"/>
        <color rgb="FF000000"/>
        <rFont val="Noto Sans"/>
        <family val="2"/>
      </rPr>
      <t xml:space="preserve">基础会计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洑建红 郝福锦</t>
  </si>
  <si>
    <t xml:space="preserve">http://www.ryjiaoyu.com/book/details/8257</t>
  </si>
  <si>
    <t xml:space="preserve">9787115477477</t>
  </si>
  <si>
    <t xml:space="preserve">行业会计比较</t>
  </si>
  <si>
    <t xml:space="preserve">洑建红 丛培华</t>
  </si>
  <si>
    <t xml:space="preserve">http://www.ryjiaoyu.com/book/details/8528</t>
  </si>
  <si>
    <t xml:space="preserve">9787115442888</t>
  </si>
  <si>
    <r>
      <rPr>
        <sz val="10"/>
        <color rgb="FF000000"/>
        <rFont val="Noto Sans"/>
        <family val="2"/>
      </rPr>
      <t xml:space="preserve">财务报表分析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7839</t>
  </si>
  <si>
    <t xml:space="preserve">9787115444608</t>
  </si>
  <si>
    <t xml:space="preserve">管理会计实务</t>
  </si>
  <si>
    <t xml:space="preserve">柴沛晨</t>
  </si>
  <si>
    <t xml:space="preserve">高等职业教育财经类名校精品规划教材</t>
  </si>
  <si>
    <t xml:space="preserve">http://www.ryjiaoyu.com/book/details/7961</t>
  </si>
  <si>
    <t xml:space="preserve">9787115447319</t>
  </si>
  <si>
    <r>
      <rPr>
        <sz val="10"/>
        <color rgb="FF000000"/>
        <rFont val="Noto Sans"/>
        <family val="2"/>
      </rPr>
      <t xml:space="preserve">财务管理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星煜  邓燏</t>
  </si>
  <si>
    <t xml:space="preserve">http://www.ryjiaoyu.com/book/details/5465</t>
  </si>
  <si>
    <t xml:space="preserve">9787115420916</t>
  </si>
  <si>
    <t xml:space="preserve">企业财务报表分析</t>
  </si>
  <si>
    <t xml:space="preserve">鲁学生 赵春宇</t>
  </si>
  <si>
    <t xml:space="preserve">http://www.ryjiaoyu.com/book/details/5603</t>
  </si>
  <si>
    <t xml:space="preserve">9787115527967</t>
  </si>
  <si>
    <r>
      <rPr>
        <sz val="10"/>
        <color rgb="FF000000"/>
        <rFont val="Noto Sans"/>
        <family val="2"/>
      </rPr>
      <t xml:space="preserve">会计电算化实务——用友</t>
    </r>
    <r>
      <rPr>
        <sz val="10"/>
        <color rgb="FF000000"/>
        <rFont val="宋体"/>
        <family val="0"/>
        <charset val="134"/>
      </rPr>
      <t xml:space="preserve">ERP-U8 V10.1</t>
    </r>
    <r>
      <rPr>
        <sz val="10"/>
        <color rgb="FF000000"/>
        <rFont val="Noto Sans"/>
        <family val="2"/>
      </rPr>
      <t xml:space="preserve">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洑建红</t>
  </si>
  <si>
    <t xml:space="preserve">会计信息化</t>
  </si>
  <si>
    <t xml:space="preserve">http://www.ryjiaoyu.com/book/details/4028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视频</t>
    </r>
  </si>
  <si>
    <t xml:space="preserve">9787115511089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财务应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丁昌萍 王楚楚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教育财经类规划教材财务会计类</t>
    </r>
  </si>
  <si>
    <t xml:space="preserve">http://www.ryjiaoyu.com/book/details/9440</t>
  </si>
  <si>
    <t xml:space="preserve">源文件、视频</t>
  </si>
  <si>
    <t xml:space="preserve">9787115509482</t>
  </si>
  <si>
    <r>
      <rPr>
        <sz val="10"/>
        <color rgb="FF000000"/>
        <rFont val="宋体"/>
        <family val="0"/>
        <charset val="134"/>
      </rPr>
      <t xml:space="preserve">Excel 2013</t>
    </r>
    <r>
      <rPr>
        <sz val="10"/>
        <color rgb="FF000000"/>
        <rFont val="Noto Sans"/>
        <family val="2"/>
      </rPr>
      <t xml:space="preserve">在会计与财务管理中的应用</t>
    </r>
  </si>
  <si>
    <t xml:space="preserve">黄新荣</t>
  </si>
  <si>
    <t xml:space="preserve">http://www.ryjiaoyu.com/book/details/87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、试题、答案</t>
    </r>
  </si>
  <si>
    <t xml:space="preserve">9787115486561</t>
  </si>
  <si>
    <r>
      <rPr>
        <sz val="10"/>
        <color rgb="FF000000"/>
        <rFont val="宋体"/>
        <family val="0"/>
        <charset val="134"/>
      </rPr>
      <t xml:space="preserve">Excel 2010</t>
    </r>
    <r>
      <rPr>
        <sz val="10"/>
        <color rgb="FF000000"/>
        <rFont val="Noto Sans"/>
        <family val="2"/>
      </rPr>
      <t xml:space="preserve">在会计与财务管理中的应用（附微课视频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811</t>
  </si>
  <si>
    <t xml:space="preserve">9787115487681</t>
  </si>
  <si>
    <r>
      <rPr>
        <sz val="10"/>
        <color rgb="FF000000"/>
        <rFont val="Noto Sans"/>
        <family val="2"/>
      </rPr>
      <t xml:space="preserve">用友</t>
    </r>
    <r>
      <rPr>
        <sz val="10"/>
        <color rgb="FF000000"/>
        <rFont val="宋体"/>
        <family val="0"/>
        <charset val="134"/>
      </rPr>
      <t xml:space="preserve">ERP-U8 V10.1——</t>
    </r>
    <r>
      <rPr>
        <sz val="10"/>
        <color rgb="FF000000"/>
        <rFont val="Noto Sans"/>
        <family val="2"/>
      </rPr>
      <t xml:space="preserve">供应链管理系统教程（移动学习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何干君  徐璟</t>
  </si>
  <si>
    <t xml:space="preserve">http://www.ryjiaoyu.com/book/details/8532</t>
  </si>
  <si>
    <t xml:space="preserve">9787115486462</t>
  </si>
  <si>
    <r>
      <rPr>
        <sz val="10"/>
        <color rgb="FF000000"/>
        <rFont val="Noto Sans"/>
        <family val="2"/>
      </rPr>
      <t xml:space="preserve">会计电算化——用友</t>
    </r>
    <r>
      <rPr>
        <sz val="10"/>
        <color rgb="FF000000"/>
        <rFont val="宋体"/>
        <family val="0"/>
        <charset val="134"/>
      </rPr>
      <t xml:space="preserve">ERP-U8 V10.1</t>
    </r>
    <r>
      <rPr>
        <sz val="10"/>
        <color rgb="FF000000"/>
        <rFont val="Noto Sans"/>
        <family val="2"/>
      </rPr>
      <t xml:space="preserve">版（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珠强</t>
  </si>
  <si>
    <t xml:space="preserve">http://www.ryjiaoyu.com/book/details/8935</t>
  </si>
  <si>
    <t xml:space="preserve">9787115389756</t>
  </si>
  <si>
    <r>
      <rPr>
        <sz val="10"/>
        <color rgb="FF000000"/>
        <rFont val="Noto Sans"/>
        <family val="2"/>
      </rPr>
      <t xml:space="preserve">用友</t>
    </r>
    <r>
      <rPr>
        <sz val="10"/>
        <color rgb="FF000000"/>
        <rFont val="宋体"/>
        <family val="0"/>
        <charset val="134"/>
      </rPr>
      <t xml:space="preserve">ERP-U8 V10.1——</t>
    </r>
    <r>
      <rPr>
        <sz val="10"/>
        <color rgb="FF000000"/>
        <rFont val="Noto Sans"/>
        <family val="2"/>
      </rPr>
      <t xml:space="preserve">财务管理系统教程（移动学习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丽</t>
  </si>
  <si>
    <t xml:space="preserve">http://www.ryjiaoyu.com/book/details/84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教案</t>
    </r>
  </si>
  <si>
    <t xml:space="preserve">9787115464149</t>
  </si>
  <si>
    <r>
      <rPr>
        <sz val="10"/>
        <color rgb="FF000000"/>
        <rFont val="Noto Sans"/>
        <family val="2"/>
      </rPr>
      <t xml:space="preserve">会计电算化与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应用——金蝶</t>
    </r>
    <r>
      <rPr>
        <sz val="10"/>
        <color rgb="FF000000"/>
        <rFont val="宋体"/>
        <family val="0"/>
        <charset val="134"/>
      </rPr>
      <t xml:space="preserve">K/3</t>
    </r>
    <r>
      <rPr>
        <sz val="10"/>
        <color rgb="FF000000"/>
        <rFont val="Noto Sans"/>
        <family val="2"/>
      </rPr>
      <t xml:space="preserve">版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1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教案</t>
    </r>
  </si>
  <si>
    <t xml:space="preserve">9787115456953</t>
  </si>
  <si>
    <r>
      <rPr>
        <sz val="10"/>
        <color rgb="FF000000"/>
        <rFont val="Noto Sans"/>
        <family val="2"/>
      </rPr>
      <t xml:space="preserve">用友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沙盘模拟实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高楚云 何万能</t>
  </si>
  <si>
    <t xml:space="preserve">www.ryjiaoyu.com/book/details/8135</t>
  </si>
  <si>
    <t xml:space="preserve">9787115537584</t>
  </si>
  <si>
    <r>
      <rPr>
        <sz val="10"/>
        <color rgb="FF000000"/>
        <rFont val="Noto Sans"/>
        <family val="2"/>
      </rPr>
      <t xml:space="preserve">税务会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梁伟样</t>
  </si>
  <si>
    <t xml:space="preserve">税务</t>
  </si>
  <si>
    <t xml:space="preserve">https://www.ryjiaoyu.com/book/details/41099</t>
  </si>
  <si>
    <t xml:space="preserve">9787115524799</t>
  </si>
  <si>
    <t xml:space="preserve">税务会计习题与实训   </t>
  </si>
  <si>
    <t xml:space="preserve">黄玑 杨则文 </t>
  </si>
  <si>
    <t xml:space="preserve">http://www.ryjiaoyu.com/book/details/40384</t>
  </si>
  <si>
    <t xml:space="preserve">9787115429445</t>
  </si>
  <si>
    <r>
      <rPr>
        <sz val="10"/>
        <color rgb="FF000000"/>
        <rFont val="Noto Sans"/>
        <family val="2"/>
      </rPr>
      <t xml:space="preserve">税法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王振东 刘淼 陈俊金</t>
  </si>
  <si>
    <t xml:space="preserve">http://www.ryjiaoyu.com/book/details/39032</t>
  </si>
  <si>
    <t xml:space="preserve">9787115506450</t>
  </si>
  <si>
    <r>
      <rPr>
        <sz val="10"/>
        <color rgb="FF000000"/>
        <rFont val="Noto Sans"/>
        <family val="2"/>
      </rPr>
      <t xml:space="preserve">纳税实务（附微课视频 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瑞珍</t>
  </si>
  <si>
    <t xml:space="preserve">http://www.ryjiaoyu.com/book/details/932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答案、视频</t>
    </r>
  </si>
  <si>
    <t xml:space="preserve">9787115481160</t>
  </si>
  <si>
    <r>
      <rPr>
        <sz val="10"/>
        <color rgb="FF000000"/>
        <rFont val="Noto Sans"/>
        <family val="2"/>
      </rPr>
      <t xml:space="preserve">税务会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则文</t>
  </si>
  <si>
    <t xml:space="preserve">http://www.ryjiaoyu.com/book/details/880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补充</t>
    </r>
  </si>
  <si>
    <t xml:space="preserve">9787115486479</t>
  </si>
  <si>
    <t xml:space="preserve">纳税实务习题与实训</t>
  </si>
  <si>
    <t xml:space="preserve">http://www.ryjiaoyu.com/book/details/8931</t>
  </si>
  <si>
    <t xml:space="preserve">9787115471178</t>
  </si>
  <si>
    <r>
      <rPr>
        <sz val="10"/>
        <color rgb="FF000000"/>
        <rFont val="Noto Sans"/>
        <family val="2"/>
      </rPr>
      <t xml:space="preserve">中国税收 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王碧秀</t>
  </si>
  <si>
    <t xml:space="preserve">http://www.ryjiaoyu.com/book/details/8534</t>
  </si>
  <si>
    <t xml:space="preserve">9787115462671</t>
  </si>
  <si>
    <r>
      <rPr>
        <sz val="10"/>
        <color rgb="FF000000"/>
        <rFont val="Noto Sans"/>
        <family val="2"/>
      </rPr>
      <t xml:space="preserve">税收筹划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——全面支持“营改增”</t>
    </r>
  </si>
  <si>
    <t xml:space="preserve">王振东  刘 淼</t>
  </si>
  <si>
    <t xml:space="preserve">http://www.ryjiaoyu.com/book/details/8387</t>
  </si>
  <si>
    <t xml:space="preserve">9787115432421</t>
  </si>
  <si>
    <r>
      <rPr>
        <sz val="10"/>
        <color rgb="FF000000"/>
        <rFont val="Noto Sans"/>
        <family val="2"/>
      </rPr>
      <t xml:space="preserve">税务会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——全面支持“营改增”</t>
    </r>
  </si>
  <si>
    <t xml:space="preserve">http://www.ryjiaoyu.com/book/details/6810</t>
  </si>
  <si>
    <t xml:space="preserve">9787115498052</t>
  </si>
  <si>
    <r>
      <rPr>
        <sz val="10"/>
        <color rgb="FF000000"/>
        <rFont val="Noto Sans"/>
        <family val="2"/>
      </rPr>
      <t xml:space="preserve">沟通技巧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 微课版） </t>
    </r>
  </si>
  <si>
    <t xml:space="preserve">惠亚爱 </t>
  </si>
  <si>
    <t xml:space="preserve">经管基础课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院校通识教育规划教材</t>
    </r>
  </si>
  <si>
    <t xml:space="preserve">https://www.ryjiaoyu.com/book/details/8526</t>
  </si>
  <si>
    <t xml:space="preserve">9787115483409</t>
  </si>
  <si>
    <r>
      <rPr>
        <sz val="10"/>
        <color rgb="FF000000"/>
        <rFont val="Noto Sans"/>
        <family val="2"/>
      </rPr>
      <t xml:space="preserve">公共关系理论与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少华  吴梓境 </t>
  </si>
  <si>
    <t xml:space="preserve">https://www.ryjiaoyu.com/book/details/9497</t>
  </si>
  <si>
    <t xml:space="preserve">课件、案例视频</t>
  </si>
  <si>
    <t xml:space="preserve">9787115453334</t>
  </si>
  <si>
    <r>
      <rPr>
        <sz val="10"/>
        <color rgb="FF000000"/>
        <rFont val="Noto Sans"/>
        <family val="2"/>
      </rPr>
      <t xml:space="preserve">实用商务英语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第二册）</t>
    </r>
  </si>
  <si>
    <t xml:space="preserve">李玉萍 陈秀梅 </t>
  </si>
  <si>
    <t xml:space="preserve">https://www.ryjiaoyu.com/book/details/39739</t>
  </si>
  <si>
    <t xml:space="preserve">9787115527257</t>
  </si>
  <si>
    <r>
      <rPr>
        <sz val="10"/>
        <color rgb="FF000000"/>
        <rFont val="Noto Sans"/>
        <family val="2"/>
      </rPr>
      <t xml:space="preserve">实用商务英语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第一册）</t>
    </r>
  </si>
  <si>
    <t xml:space="preserve">李玉萍 刘知国 </t>
  </si>
  <si>
    <t xml:space="preserve">https://www.ryjiaoyu.com/book/details/39740</t>
  </si>
  <si>
    <t xml:space="preserve">9787115508430</t>
  </si>
  <si>
    <r>
      <rPr>
        <sz val="10"/>
        <color rgb="FF000000"/>
        <rFont val="Noto Sans"/>
        <family val="2"/>
      </rPr>
      <t xml:space="preserve">统计学基础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苹香  王琪  徐海玲</t>
  </si>
  <si>
    <t xml:space="preserve">http://www.ryjiaoyu.com/book/details/9266</t>
  </si>
  <si>
    <t xml:space="preserve">9787115473523</t>
  </si>
  <si>
    <t xml:space="preserve">财经应用文：写作技巧 范例模板 实战训练</t>
  </si>
  <si>
    <t xml:space="preserve">工业和信息化“十三五”规划教材立项项目</t>
  </si>
  <si>
    <t xml:space="preserve">http://www.ryjiaoyu.com/book/details/8508</t>
  </si>
  <si>
    <t xml:space="preserve">9787115515537</t>
  </si>
  <si>
    <r>
      <rPr>
        <sz val="10"/>
        <color rgb="FF000000"/>
        <rFont val="Noto Sans"/>
        <family val="2"/>
      </rPr>
      <t xml:space="preserve">经济学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邓先娥  汪芳</t>
  </si>
  <si>
    <t xml:space="preserve">http://www.ryjiaoyu.com/book/details/89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题、视频、答案</t>
    </r>
  </si>
  <si>
    <t xml:space="preserve">9787115510976</t>
  </si>
  <si>
    <r>
      <rPr>
        <sz val="10"/>
        <color rgb="FF000000"/>
        <rFont val="Noto Sans"/>
        <family val="2"/>
      </rPr>
      <t xml:space="preserve">财经基本技能与出纳实务（附微课视频 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谢小春</t>
  </si>
  <si>
    <t xml:space="preserve">http://www.ryjiaoyu.com/book/details/920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</t>
    </r>
  </si>
  <si>
    <t xml:space="preserve">9787115507426</t>
  </si>
  <si>
    <r>
      <rPr>
        <sz val="10"/>
        <color rgb="FF000000"/>
        <rFont val="Noto Sans"/>
        <family val="2"/>
      </rPr>
      <t xml:space="preserve">管理学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季辉 王冰 李曲</t>
  </si>
  <si>
    <t xml:space="preserve">http://www.ryjiaoyu.com/book/details/89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大纲、视频</t>
    </r>
  </si>
  <si>
    <t xml:space="preserve">9787115507419</t>
  </si>
  <si>
    <r>
      <rPr>
        <sz val="10"/>
        <color rgb="FF000000"/>
        <rFont val="Noto Sans"/>
        <family val="2"/>
      </rPr>
      <t xml:space="preserve">经济法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琳雯 李良雄</t>
  </si>
  <si>
    <t xml:space="preserve">http://www.ryjiaoyu.com/book/details/949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答案</t>
    </r>
  </si>
  <si>
    <t xml:space="preserve">9787115505606</t>
  </si>
  <si>
    <t xml:space="preserve">统计学实务</t>
  </si>
  <si>
    <t xml:space="preserve">黄珺 戴利君</t>
  </si>
  <si>
    <t xml:space="preserve">http://www.ryjiaoyu.com/book/details/9543</t>
  </si>
  <si>
    <t xml:space="preserve">9787115497550</t>
  </si>
  <si>
    <t xml:space="preserve">商务沟通与谈判（微课版）</t>
  </si>
  <si>
    <t xml:space="preserve">黄杰 汤曼</t>
  </si>
  <si>
    <t xml:space="preserve">http://www.ryjiaoyu.com/book/details/8535</t>
  </si>
  <si>
    <t xml:space="preserve">9787115476517</t>
  </si>
  <si>
    <r>
      <rPr>
        <sz val="10"/>
        <color rgb="FF000000"/>
        <rFont val="Noto Sans"/>
        <family val="2"/>
      </rPr>
      <t xml:space="preserve">现代物流基础：理论 案例 实训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郭冬芬</t>
  </si>
  <si>
    <t xml:space="preserve">http://www.ryjiaoyu.com/book/details/872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试题、补充、</t>
    </r>
  </si>
  <si>
    <t xml:space="preserve">9787115466877</t>
  </si>
  <si>
    <r>
      <rPr>
        <sz val="10"/>
        <color rgb="FF000000"/>
        <rFont val="Noto Sans"/>
        <family val="2"/>
      </rPr>
      <t xml:space="preserve">公共关系实务（微课案例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赵轶</t>
  </si>
  <si>
    <t xml:space="preserve">http://www.ryjiaoyu.com/book/details/8303</t>
  </si>
  <si>
    <t xml:space="preserve">9787115462077</t>
  </si>
  <si>
    <r>
      <rPr>
        <sz val="10"/>
        <color rgb="FF000000"/>
        <rFont val="Noto Sans"/>
        <family val="2"/>
      </rPr>
      <t xml:space="preserve">现代企业管理（附微课视频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建伟</t>
  </si>
  <si>
    <t xml:space="preserve">http://www.ryjiaoyu.com/book/details/8191</t>
  </si>
  <si>
    <t xml:space="preserve">9787115463746</t>
  </si>
  <si>
    <r>
      <rPr>
        <sz val="10"/>
        <color rgb="FF000000"/>
        <rFont val="Noto Sans"/>
        <family val="2"/>
      </rPr>
      <t xml:space="preserve">经济学基础（视频案例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颜家水  郭媛媛</t>
  </si>
  <si>
    <t xml:space="preserve">http://www.ryjiaoyu.com/book/details/830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补充、</t>
    </r>
  </si>
  <si>
    <t xml:space="preserve">9787115466037</t>
  </si>
  <si>
    <r>
      <rPr>
        <sz val="10"/>
        <color rgb="FF000000"/>
        <rFont val="Noto Sans"/>
        <family val="2"/>
      </rPr>
      <t xml:space="preserve">商务礼仪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赵敏 王辉</t>
  </si>
  <si>
    <r>
      <rPr>
        <sz val="10"/>
        <color rgb="FF000000"/>
        <rFont val="Noto Sans"/>
        <family val="2"/>
      </rPr>
      <t xml:space="preserve">视频、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补充、教案</t>
    </r>
  </si>
  <si>
    <t xml:space="preserve">9787115454041</t>
  </si>
  <si>
    <r>
      <rPr>
        <sz val="10"/>
        <color rgb="FF000000"/>
        <rFont val="Noto Sans"/>
        <family val="2"/>
      </rPr>
      <t xml:space="preserve">统计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泽</t>
  </si>
  <si>
    <t xml:space="preserve">http://www.ryjiaoyu.com/book/details/7780</t>
  </si>
  <si>
    <t xml:space="preserve">9787115417763</t>
  </si>
  <si>
    <t xml:space="preserve">财经基本技能</t>
  </si>
  <si>
    <t xml:space="preserve">陆兴凤</t>
  </si>
  <si>
    <t xml:space="preserve">http://www.ryjiaoyu.com/book/details/5517</t>
  </si>
  <si>
    <t xml:space="preserve">9787115401540</t>
  </si>
  <si>
    <r>
      <rPr>
        <sz val="10"/>
        <color rgb="FF000000"/>
        <rFont val="Noto Sans"/>
        <family val="2"/>
      </rPr>
      <t xml:space="preserve">现代商务礼仪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孙毅 万海霞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教育财经类规划教材基础课系列</t>
    </r>
  </si>
  <si>
    <t xml:space="preserve">http://www.ryjiaoyu.com/book/details/5297</t>
  </si>
  <si>
    <t xml:space="preserve">9787115392350</t>
  </si>
  <si>
    <r>
      <rPr>
        <sz val="10"/>
        <color rgb="FF000000"/>
        <rFont val="Noto Sans"/>
        <family val="2"/>
      </rPr>
      <t xml:space="preserve">管理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金成</t>
  </si>
  <si>
    <t xml:space="preserve">http://www.ryjiaoyu.com/book/details/5158</t>
  </si>
  <si>
    <t xml:space="preserve">9787115384591</t>
  </si>
  <si>
    <r>
      <rPr>
        <sz val="10"/>
        <color rgb="FF000000"/>
        <rFont val="Noto Sans"/>
        <family val="2"/>
      </rPr>
      <t xml:space="preserve">经济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5614</t>
  </si>
  <si>
    <t xml:space="preserve">9787115530721</t>
  </si>
  <si>
    <t xml:space="preserve">消费心理学——理论、案例与实践  </t>
  </si>
  <si>
    <t xml:space="preserve">王宗湖 张婷婷</t>
  </si>
  <si>
    <t xml:space="preserve">https://www.ryjiaoyu.com/book/details/6901</t>
  </si>
  <si>
    <t xml:space="preserve">课件、大纲、习题答案、视频案例</t>
  </si>
  <si>
    <t xml:space="preserve">9787115524041</t>
  </si>
  <si>
    <r>
      <rPr>
        <sz val="10"/>
        <color rgb="FF000000"/>
        <rFont val="Noto Sans"/>
        <family val="2"/>
      </rPr>
      <t xml:space="preserve">人际关系与沟通技巧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龙璇</t>
  </si>
  <si>
    <t xml:space="preserve">市场营销 </t>
  </si>
  <si>
    <t xml:space="preserve">https://www.ryjiaoyu.com/book/details/39599</t>
  </si>
  <si>
    <t xml:space="preserve">课件、大纲、实训指导手册、讲义、视频案例、模拟试卷</t>
  </si>
  <si>
    <t xml:space="preserve">9787115543059</t>
  </si>
  <si>
    <t xml:space="preserve">社群营销（微课版） </t>
  </si>
  <si>
    <t xml:space="preserve">赵雨 刘敏 </t>
  </si>
  <si>
    <t xml:space="preserve">侯潇雨 </t>
  </si>
  <si>
    <t xml:space="preserve">https://www.ryjiaoyu.com/book/details/41439</t>
  </si>
  <si>
    <t xml:space="preserve">课件、案例、教学标准、答案</t>
  </si>
  <si>
    <t xml:space="preserve">9787115542410</t>
  </si>
  <si>
    <t xml:space="preserve">新媒体推广（微课版） </t>
  </si>
  <si>
    <t xml:space="preserve">赵雨，彭坤</t>
  </si>
  <si>
    <t xml:space="preserve">古显义</t>
  </si>
  <si>
    <t xml:space="preserve">https://www.ryjiaoyu.com/book/details/41432</t>
  </si>
  <si>
    <t xml:space="preserve">9787115542434</t>
  </si>
  <si>
    <t xml:space="preserve">品牌策划与推广实战（微课版）  </t>
  </si>
  <si>
    <t xml:space="preserve">张晓红，金宏星 </t>
  </si>
  <si>
    <t xml:space="preserve">https://www.ryjiaoyu.com/book/details/41434</t>
  </si>
  <si>
    <t xml:space="preserve">课件、教案、试题答案</t>
  </si>
  <si>
    <t xml:space="preserve">9787115541888</t>
  </si>
  <si>
    <t xml:space="preserve">消费者行为分析 </t>
  </si>
  <si>
    <t xml:space="preserve">孟迪云</t>
  </si>
  <si>
    <t xml:space="preserve">https://www.ryjiaoyu.com/book/details/41169</t>
  </si>
  <si>
    <t xml:space="preserve">课件、教案、大纲、资源包</t>
  </si>
  <si>
    <t xml:space="preserve">9787115533685</t>
  </si>
  <si>
    <r>
      <rPr>
        <sz val="10"/>
        <color rgb="FF000000"/>
        <rFont val="Noto Sans"/>
        <family val="2"/>
      </rPr>
      <t xml:space="preserve">市场营销基础与实务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  </t>
    </r>
  </si>
  <si>
    <t xml:space="preserve">刘芳 李红梅 </t>
  </si>
  <si>
    <t xml:space="preserve">https://www.ryjiaoyu.com/book/details/948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课程标准、习题答案</t>
    </r>
  </si>
  <si>
    <t xml:space="preserve">9787115496447</t>
  </si>
  <si>
    <t xml:space="preserve">市场营销基础与实务</t>
  </si>
  <si>
    <t xml:space="preserve">张丽 蔺子雨</t>
  </si>
  <si>
    <t xml:space="preserve">职业院校电子商务类“十三五”新形态规划教材</t>
  </si>
  <si>
    <t xml:space="preserve">http://www.ryjiaoyu.com/book/details/4019</t>
  </si>
  <si>
    <t xml:space="preserve">9787115496461</t>
  </si>
  <si>
    <t xml:space="preserve">郭凤兰 郝骞</t>
  </si>
  <si>
    <t xml:space="preserve">http://www.ryjiaoyu.com/book/details/921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试题</t>
    </r>
  </si>
  <si>
    <t xml:space="preserve">9787115471475</t>
  </si>
  <si>
    <t xml:space="preserve">市场调查与分析</t>
  </si>
  <si>
    <t xml:space="preserve">肖苏 张建芹</t>
  </si>
  <si>
    <t xml:space="preserve">高等院校电子商务职业细分化创新型规划教材</t>
  </si>
  <si>
    <t xml:space="preserve">http://www.ryjiaoyu.com/book/details/8556</t>
  </si>
  <si>
    <t xml:space="preserve">9787115552914</t>
  </si>
  <si>
    <t xml:space="preserve">客户关系管理（微课版）</t>
  </si>
  <si>
    <t xml:space="preserve">赵轶 </t>
  </si>
  <si>
    <t xml:space="preserve">https://www.ryjiaoyu.com/book/details/41356</t>
  </si>
  <si>
    <t xml:space="preserve">课件、课程标准、参考答案</t>
  </si>
  <si>
    <t xml:space="preserve">9787115401953</t>
  </si>
  <si>
    <t xml:space="preserve">客户关系管理项目式教程</t>
  </si>
  <si>
    <t xml:space="preserve">王瑶 黄芳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教育财经类规划教材市场营销类</t>
    </r>
  </si>
  <si>
    <t xml:space="preserve">http://www.ryjiaoyu.com/book/details/5381</t>
  </si>
  <si>
    <t xml:space="preserve">9787115366979</t>
  </si>
  <si>
    <r>
      <rPr>
        <sz val="10"/>
        <color rgb="FF000000"/>
        <rFont val="Noto Sans"/>
        <family val="2"/>
      </rPr>
      <t xml:space="preserve">客户关系管理实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张慧锋 主编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职业教育财经类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市场营销类</t>
    </r>
  </si>
  <si>
    <t xml:space="preserve">http://www.ryjiaoyu.com/book/details/493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视频、答案、教案</t>
    </r>
  </si>
  <si>
    <t xml:space="preserve">9787115545596</t>
  </si>
  <si>
    <r>
      <rPr>
        <sz val="10"/>
        <color rgb="FF000000"/>
        <rFont val="Noto Sans"/>
        <family val="2"/>
      </rPr>
      <t xml:space="preserve">国际贸易实务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燕芳 史俊红</t>
  </si>
  <si>
    <t xml:space="preserve">国际贸易</t>
  </si>
  <si>
    <t xml:space="preserve">https://www.ryjiaoyu.com/book/details/41447</t>
  </si>
  <si>
    <t xml:space="preserve">9787115526267</t>
  </si>
  <si>
    <r>
      <rPr>
        <sz val="10"/>
        <color rgb="FF000000"/>
        <rFont val="Noto Sans"/>
        <family val="2"/>
      </rPr>
      <t xml:space="preserve">金融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金融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岳高社 董雷光 </t>
  </si>
  <si>
    <t xml:space="preserve">刘尉 </t>
  </si>
  <si>
    <t xml:space="preserve">金融、物流及其他</t>
  </si>
  <si>
    <t xml:space="preserve">https://www.ryjiaoyu.com/book/details/40529</t>
  </si>
  <si>
    <t xml:space="preserve">9787115518149</t>
  </si>
  <si>
    <r>
      <rPr>
        <sz val="10"/>
        <color rgb="FF000000"/>
        <rFont val="Noto Sans"/>
        <family val="2"/>
      </rPr>
      <t xml:space="preserve">银行柜员基本技能（附微课视频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雷玉华 余滢</t>
  </si>
  <si>
    <t xml:space="preserve">https://www.ryjiaoyu.com/book/details/9488</t>
  </si>
  <si>
    <t xml:space="preserve">9787115520159</t>
  </si>
  <si>
    <r>
      <rPr>
        <sz val="10"/>
        <color rgb="FF000000"/>
        <rFont val="Noto Sans"/>
        <family val="2"/>
      </rPr>
      <t xml:space="preserve">金融基础知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韩宗英</t>
  </si>
  <si>
    <t xml:space="preserve">http://www.ryjiaoyu.com/book/details/9499</t>
  </si>
  <si>
    <t xml:space="preserve">9787115524102</t>
  </si>
  <si>
    <r>
      <rPr>
        <sz val="10"/>
        <color rgb="FF000000"/>
        <rFont val="Noto Sans"/>
        <family val="2"/>
      </rPr>
      <t xml:space="preserve">报关与报检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熊正平  黄君麟</t>
  </si>
  <si>
    <t xml:space="preserve">http://www.ryjiaoyu.com/book/details/39609</t>
  </si>
  <si>
    <t xml:space="preserve">课件、教案、大纲、视频案例</t>
  </si>
  <si>
    <t xml:space="preserve">9787115516893</t>
  </si>
  <si>
    <r>
      <rPr>
        <sz val="10"/>
        <color rgb="FF000000"/>
        <rFont val="Noto Sans"/>
        <family val="2"/>
      </rPr>
      <t xml:space="preserve">互联网金融理论与应用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雷</t>
  </si>
  <si>
    <t xml:space="preserve">http://www.ryjiaoyu.com/book/details/9416</t>
  </si>
  <si>
    <t xml:space="preserve">答案、视频、试题</t>
  </si>
  <si>
    <t xml:space="preserve">9787115506689</t>
  </si>
  <si>
    <r>
      <rPr>
        <sz val="10"/>
        <color rgb="FF000000"/>
        <rFont val="Noto Sans"/>
        <family val="2"/>
      </rPr>
      <t xml:space="preserve">供应链管理实务（附微课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李志君</t>
  </si>
  <si>
    <t xml:space="preserve">http://www.ryjiaoyu.com/book/details/882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答案、课程标准</t>
    </r>
  </si>
  <si>
    <t xml:space="preserve">9787115546302</t>
  </si>
  <si>
    <t xml:space="preserve">中小企业精益管理（慕课版）</t>
  </si>
  <si>
    <t xml:space="preserve">刘霞 </t>
  </si>
  <si>
    <t xml:space="preserve">管理数字化与精益化创新型人才培养系列教材</t>
  </si>
  <si>
    <t xml:space="preserve">https://www.ryjiaoyu.com/book/details/41364</t>
  </si>
  <si>
    <t xml:space="preserve">课件、习题、答案</t>
  </si>
  <si>
    <t xml:space="preserve">9787115552495</t>
  </si>
  <si>
    <r>
      <rPr>
        <sz val="10"/>
        <color rgb="FF000000"/>
        <rFont val="Noto Sans"/>
        <family val="2"/>
      </rPr>
      <t xml:space="preserve">人力资源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范征</t>
  </si>
  <si>
    <t xml:space="preserve">人类资源</t>
  </si>
  <si>
    <t xml:space="preserve">https://www.ryjiaoyu.com/book/details/40074</t>
  </si>
  <si>
    <t xml:space="preserve">9787115552938</t>
  </si>
  <si>
    <t xml:space="preserve">短视频运营与案例分析（微课版） </t>
  </si>
  <si>
    <t xml:space="preserve">侯德林 </t>
  </si>
  <si>
    <t xml:space="preserve">电商新媒体合册</t>
  </si>
  <si>
    <t xml:space="preserve">新媒体</t>
  </si>
  <si>
    <r>
      <rPr>
        <sz val="10"/>
        <color rgb="FF000000"/>
        <rFont val="Noto Sans"/>
        <family val="2"/>
      </rPr>
      <t xml:space="preserve">新媒体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传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运营系列规划教材</t>
    </r>
  </si>
  <si>
    <t xml:space="preserve">https://www.ryjiaoyu.com/book/details/42836</t>
  </si>
  <si>
    <t xml:space="preserve">课件、教案、大纲、素材、习题答案、试卷、视频</t>
  </si>
  <si>
    <t xml:space="preserve">9787115552037</t>
  </si>
  <si>
    <t xml:space="preserve">新媒体营销与运营（慕课版） </t>
  </si>
  <si>
    <t xml:space="preserve">乔辉，麻天骁 </t>
  </si>
  <si>
    <t xml:space="preserve">https://www.ryjiaoyu.com/book/details/42140</t>
  </si>
  <si>
    <t xml:space="preserve">课件、教案、大纲、试卷</t>
  </si>
  <si>
    <t xml:space="preserve">9787115541338</t>
  </si>
  <si>
    <r>
      <rPr>
        <sz val="10"/>
        <color rgb="FF000000"/>
        <rFont val="Noto Sans"/>
        <family val="2"/>
      </rPr>
      <t xml:space="preserve">新媒体文案创作与传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视频指导版）</t>
    </r>
  </si>
  <si>
    <r>
      <rPr>
        <sz val="10"/>
        <color rgb="FF000000"/>
        <rFont val="Noto Sans"/>
        <family val="2"/>
      </rPr>
      <t xml:space="preserve">叶小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勾俊伟 </t>
    </r>
  </si>
  <si>
    <t xml:space="preserve">https://www.ryjiaoyu.com/book/details/41167</t>
  </si>
  <si>
    <t xml:space="preserve">9787115550644</t>
  </si>
  <si>
    <t xml:space="preserve">新媒体广告设计</t>
  </si>
  <si>
    <t xml:space="preserve">柳冰蕊 夏镇杰 韩江月 </t>
  </si>
  <si>
    <t xml:space="preserve">楼雪樵</t>
  </si>
  <si>
    <t xml:space="preserve">https://www.ryjiaoyu.com/book/details/42384</t>
  </si>
  <si>
    <t xml:space="preserve">课件、教案、大纲、习题答案、试卷、素材</t>
  </si>
  <si>
    <t xml:space="preserve">9787115550798</t>
  </si>
  <si>
    <t xml:space="preserve">直播营销与运营（微课版）  </t>
  </si>
  <si>
    <t xml:space="preserve">徐骏骅 陈郁青 宋文正  </t>
  </si>
  <si>
    <t xml:space="preserve">https://www.ryjiaoyu.com/book/details/42625</t>
  </si>
  <si>
    <t xml:space="preserve">课件、教案、大纲、期末试卷及答案</t>
  </si>
  <si>
    <t xml:space="preserve">9787115550736</t>
  </si>
  <si>
    <t xml:space="preserve">新媒体写作 </t>
  </si>
  <si>
    <t xml:space="preserve">胡森林，傅玉辉，高明勇，崔向升</t>
  </si>
  <si>
    <t xml:space="preserve">新媒体创新人才培养系列丛书</t>
  </si>
  <si>
    <t xml:space="preserve">https://www.ryjiaoyu.com/book/details/41172</t>
  </si>
  <si>
    <t xml:space="preserve">9787115547712</t>
  </si>
  <si>
    <t xml:space="preserve">新媒体营销与策划 </t>
  </si>
  <si>
    <t xml:space="preserve">https://www.ryjiaoyu.com/book/details/40431</t>
  </si>
  <si>
    <t xml:space="preserve">课件、教案、答案、其他</t>
  </si>
  <si>
    <t xml:space="preserve">9787115540997</t>
  </si>
  <si>
    <t xml:space="preserve">新媒体数据分析 </t>
  </si>
  <si>
    <t xml:space="preserve">王佳娴</t>
  </si>
  <si>
    <t xml:space="preserve">古显义 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新媒体营销规划丛书</t>
    </r>
  </si>
  <si>
    <t xml:space="preserve">https://www.ryjiaoyu.com/book/details/41093</t>
  </si>
  <si>
    <t xml:space="preserve">9787115541536</t>
  </si>
  <si>
    <t xml:space="preserve">新媒体运营技术与应用（视频指导版）  </t>
  </si>
  <si>
    <r>
      <rPr>
        <sz val="10"/>
        <color rgb="FF000000"/>
        <rFont val="Noto Sans"/>
        <family val="2"/>
      </rPr>
      <t xml:space="preserve">李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勾俊伟</t>
    </r>
  </si>
  <si>
    <t xml:space="preserve">https://www.ryjiaoyu.com/book/details/39801</t>
  </si>
  <si>
    <t xml:space="preserve">9787115524522</t>
  </si>
  <si>
    <t xml:space="preserve">新媒体编辑实战教程 </t>
  </si>
  <si>
    <t xml:space="preserve">王昌云 王晓亮</t>
  </si>
  <si>
    <t xml:space="preserve">https://www.ryjiaoyu.com/book/details/39015</t>
  </si>
  <si>
    <t xml:space="preserve">9787115536761</t>
  </si>
  <si>
    <t xml:space="preserve">新媒体数据分析与应用</t>
  </si>
  <si>
    <t xml:space="preserve">段峰峰</t>
  </si>
  <si>
    <t xml:space="preserve">https://www.ryjiaoyu.com/book/details/40781</t>
  </si>
  <si>
    <t xml:space="preserve">9787115541352</t>
  </si>
  <si>
    <t xml:space="preserve">新媒体视觉营销（视频指导版）</t>
  </si>
  <si>
    <t xml:space="preserve">文胜伟，宋巍，陈永遥  </t>
  </si>
  <si>
    <t xml:space="preserve">侯潇雨</t>
  </si>
  <si>
    <t xml:space="preserve">https://www.ryjiaoyu.com/book/details/41212</t>
  </si>
  <si>
    <t xml:space="preserve">9787115540034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新媒体美工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视频指导版</t>
    </r>
    <r>
      <rPr>
        <sz val="10"/>
        <color rgb="FF000000"/>
        <rFont val="宋体"/>
        <family val="0"/>
        <charset val="134"/>
      </rPr>
      <t xml:space="preserve">) </t>
    </r>
  </si>
  <si>
    <r>
      <rPr>
        <sz val="10"/>
        <color rgb="FF000000"/>
        <rFont val="Noto Sans"/>
        <family val="2"/>
      </rPr>
      <t xml:space="preserve">庄涛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小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李娇  </t>
    </r>
  </si>
  <si>
    <t xml:space="preserve">https://www.ryjiaoyu.com/book/details/41450</t>
  </si>
  <si>
    <t xml:space="preserve">9787115540041</t>
  </si>
  <si>
    <t xml:space="preserve">新媒体广告与文案写作 </t>
  </si>
  <si>
    <t xml:space="preserve">廖美红，林珍，余宇 </t>
  </si>
  <si>
    <t xml:space="preserve">https://www.ryjiaoyu.com/book/details/4054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题库</t>
    </r>
  </si>
  <si>
    <t xml:space="preserve">9787115540058</t>
  </si>
  <si>
    <t xml:space="preserve">短视频与直播运营 策划 制作 营销 变现（视频指导版） </t>
  </si>
  <si>
    <t xml:space="preserve">隗静秋，廖晓文，肖丽辉</t>
  </si>
  <si>
    <t xml:space="preserve">https://www.ryjiaoyu.com/book/details/4143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习题答案、试卷、素材</t>
    </r>
  </si>
  <si>
    <t xml:space="preserve">9787115537959</t>
  </si>
  <si>
    <t xml:space="preserve">新媒体概论 </t>
  </si>
  <si>
    <t xml:space="preserve">乔付军  王虹垒  程淦 </t>
  </si>
  <si>
    <t xml:space="preserve">https://www.ryjiaoyu.com/book/details/41135</t>
  </si>
  <si>
    <t xml:space="preserve">9787115539410</t>
  </si>
  <si>
    <t xml:space="preserve">网络视频拍摄与制作：短视频 商品视频  直播视频（视频指导版）</t>
  </si>
  <si>
    <t xml:space="preserve">王冠，王翎子，罗蓓蓓</t>
  </si>
  <si>
    <t xml:space="preserve">https://www.ryjiaoyu.com/book/details/41437</t>
  </si>
  <si>
    <t xml:space="preserve">9787115538659</t>
  </si>
  <si>
    <t xml:space="preserve">新媒体运营</t>
  </si>
  <si>
    <t xml:space="preserve">李俊 魏炜 马晓艳 </t>
  </si>
  <si>
    <t xml:space="preserve">https://www.ryjiaoyu.com/book/details/40539</t>
  </si>
  <si>
    <t xml:space="preserve">9787115540591</t>
  </si>
  <si>
    <t xml:space="preserve">新媒体新闻写作、编辑与传播</t>
  </si>
  <si>
    <t xml:space="preserve">唐铮</t>
  </si>
  <si>
    <t xml:space="preserve">https://www.ryjiaoyu.com/book/details/4078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效果文件、大纲、教案</t>
    </r>
  </si>
  <si>
    <t xml:space="preserve">9787115535009</t>
  </si>
  <si>
    <t xml:space="preserve">新媒体技术与应用（视频指导版）  </t>
  </si>
  <si>
    <t xml:space="preserve">惠世军 吴航行</t>
  </si>
  <si>
    <t xml:space="preserve">https://www.ryjiaoyu.com/book/details/40997</t>
  </si>
  <si>
    <t xml:space="preserve">9787115536488</t>
  </si>
  <si>
    <t xml:space="preserve">新媒体创业：概念、工具、方法 </t>
  </si>
  <si>
    <t xml:space="preserve">何海霞 </t>
  </si>
  <si>
    <t xml:space="preserve">https://www.ryjiaoyu.com/book/details/39743</t>
  </si>
  <si>
    <t xml:space="preserve">9787115534989</t>
  </si>
  <si>
    <r>
      <rPr>
        <sz val="10"/>
        <color rgb="FF000000"/>
        <rFont val="宋体"/>
        <family val="0"/>
        <charset val="134"/>
      </rPr>
      <t xml:space="preserve">H5</t>
    </r>
    <r>
      <rPr>
        <sz val="10"/>
        <color rgb="FF000000"/>
        <rFont val="Noto Sans"/>
        <family val="2"/>
      </rPr>
      <t xml:space="preserve">设计与运营（视频指导版） </t>
    </r>
  </si>
  <si>
    <t xml:space="preserve">余兰亭 万润泽 </t>
  </si>
  <si>
    <t xml:space="preserve">https://www.ryjiaoyu.com/book/details/40995</t>
  </si>
  <si>
    <t xml:space="preserve">课件、教案、大纲、试卷、答案、素材</t>
  </si>
  <si>
    <t xml:space="preserve">9787115527622</t>
  </si>
  <si>
    <t xml:space="preserve">社交电商运营</t>
  </si>
  <si>
    <t xml:space="preserve">沈凤池 仇红</t>
  </si>
  <si>
    <t xml:space="preserve">智慧商业系列规划丛书</t>
  </si>
  <si>
    <t xml:space="preserve">http://www.ryjiaoyu.com/book/details/40386</t>
  </si>
  <si>
    <t xml:space="preserve">9787115515223</t>
  </si>
  <si>
    <t xml:space="preserve">多维新媒体营销</t>
  </si>
  <si>
    <t xml:space="preserve">胡碧昱 丁涵 李倩</t>
  </si>
  <si>
    <t xml:space="preserve">高等院校通识教育“十三五”规划教材</t>
  </si>
  <si>
    <t xml:space="preserve">http://www.ryjiaoyu.com/book/details/39118</t>
  </si>
  <si>
    <t xml:space="preserve">9787115512000</t>
  </si>
  <si>
    <r>
      <rPr>
        <sz val="10"/>
        <color rgb="FF000000"/>
        <rFont val="Noto Sans"/>
        <family val="2"/>
      </rPr>
      <t xml:space="preserve">新媒体营销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勾俊伟 刘勇</t>
  </si>
  <si>
    <t xml:space="preserve">http://www.ryjiaoyu.com/book/details/38977</t>
  </si>
  <si>
    <t xml:space="preserve">9787115517104</t>
  </si>
  <si>
    <t xml:space="preserve">短视频编辑与制作（视频指导版）</t>
  </si>
  <si>
    <t xml:space="preserve">吴航行 李华</t>
  </si>
  <si>
    <t xml:space="preserve">http://www.ryjiaoyu.com/book/details/391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效果文件</t>
    </r>
  </si>
  <si>
    <t xml:space="preserve">9787115517753</t>
  </si>
  <si>
    <t xml:space="preserve">新媒体信息编辑（视频指导版）</t>
  </si>
  <si>
    <t xml:space="preserve">陶亮  吴航行</t>
  </si>
  <si>
    <t xml:space="preserve">http://www.ryjiaoyu.com/book/details/39138</t>
  </si>
  <si>
    <t xml:space="preserve">9787115513250</t>
  </si>
  <si>
    <t xml:space="preserve">短视频：策划、制作与运营</t>
  </si>
  <si>
    <t xml:space="preserve">郑昊 米鹿</t>
  </si>
  <si>
    <t xml:space="preserve">http://www.ryjiaoyu.com/book/details/3897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配套资料</t>
    </r>
  </si>
  <si>
    <t xml:space="preserve">9787115509932</t>
  </si>
  <si>
    <r>
      <rPr>
        <sz val="10"/>
        <color rgb="FF000000"/>
        <rFont val="Noto Sans"/>
        <family val="2"/>
      </rPr>
      <t xml:space="preserve">新媒体运营实战技能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张向南，勾俊伟</t>
  </si>
  <si>
    <t xml:space="preserve">http://www.ryjiaoyu.com/book/details/93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卷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试题、教案</t>
    </r>
  </si>
  <si>
    <t xml:space="preserve">9787115498243</t>
  </si>
  <si>
    <r>
      <rPr>
        <sz val="10"/>
        <color rgb="FF000000"/>
        <rFont val="Noto Sans"/>
        <family val="2"/>
      </rPr>
      <t xml:space="preserve">微信营销与运营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秦阳  秋叶</t>
  </si>
  <si>
    <t xml:space="preserve">http://www.ryjiaoyu.com/book/details/8850</t>
  </si>
  <si>
    <t xml:space="preserve">9787115479709</t>
  </si>
  <si>
    <r>
      <rPr>
        <sz val="10"/>
        <color rgb="FF000000"/>
        <rFont val="Noto Sans"/>
        <family val="2"/>
      </rPr>
      <t xml:space="preserve">新媒体运营：产品运营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内容运营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用户运营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活动运营</t>
    </r>
  </si>
  <si>
    <t xml:space="preserve">勾俊伟</t>
  </si>
  <si>
    <t xml:space="preserve">http://www.ryjiaoyu.com/book/details/8658</t>
  </si>
  <si>
    <t xml:space="preserve">9787115480729</t>
  </si>
  <si>
    <t xml:space="preserve">软文营销</t>
  </si>
  <si>
    <t xml:space="preserve">梁芷曼</t>
  </si>
  <si>
    <t xml:space="preserve">http://www.ryjiaoyu.com/book/details/8550</t>
  </si>
  <si>
    <t xml:space="preserve">9787115481887</t>
  </si>
  <si>
    <t xml:space="preserve">内容电商</t>
  </si>
  <si>
    <t xml:space="preserve">陈道志  哈默</t>
  </si>
  <si>
    <t xml:space="preserve">http://www.ryjiaoyu.com/book/details/884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教案</t>
    </r>
  </si>
  <si>
    <t xml:space="preserve">9787115458759</t>
  </si>
  <si>
    <t xml:space="preserve">新媒体营销教程</t>
  </si>
  <si>
    <t xml:space="preserve">新媒体时代网络营销实战系列丛书</t>
  </si>
  <si>
    <t xml:space="preserve">http://www.ryjiaoyu.com/book/details/8341</t>
  </si>
  <si>
    <t xml:space="preserve">9787115555489</t>
  </si>
  <si>
    <t xml:space="preserve">统计与数据分析基础（微课版） </t>
  </si>
  <si>
    <t xml:space="preserve">谢文芳，胡莹，段俊 </t>
  </si>
  <si>
    <t xml:space="preserve">商务数据分析与应用</t>
  </si>
  <si>
    <t xml:space="preserve">https://www.ryjiaoyu.com/book/details/42974</t>
  </si>
  <si>
    <t xml:space="preserve">课件、教案、大纲、题库、效果、素材</t>
  </si>
  <si>
    <t xml:space="preserve">9787115549648</t>
  </si>
  <si>
    <t xml:space="preserve">商务数据分析基础与应用（微课版） </t>
  </si>
  <si>
    <t xml:space="preserve">王华新 居岩岩 陈凯 </t>
  </si>
  <si>
    <t xml:space="preserve">https://www.ryjiaoyu.com/book/details/41666</t>
  </si>
  <si>
    <t xml:space="preserve">课件、教案、课程标准、习题答案、数据资料</t>
  </si>
  <si>
    <t xml:space="preserve">9787115535849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数据处理与分析（微课版）</t>
    </r>
  </si>
  <si>
    <t xml:space="preserve">李良 艾旭升 </t>
  </si>
  <si>
    <t xml:space="preserve">高等院校电子商务类“十三五”新形态规划教材 商务数据分析与应用系列</t>
  </si>
  <si>
    <t xml:space="preserve">https://www.ryjiaoyu.com/book/details/96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视频</t>
    </r>
  </si>
  <si>
    <t xml:space="preserve">9787115523624</t>
  </si>
  <si>
    <t xml:space="preserve">数据化运营管理</t>
  </si>
  <si>
    <t xml:space="preserve">张茹  黄苑  段星梅</t>
  </si>
  <si>
    <t xml:space="preserve">http://www.ryjiaoyu.com/book/details/39798</t>
  </si>
  <si>
    <t xml:space="preserve">9787115524218</t>
  </si>
  <si>
    <t xml:space="preserve">商务数据采集与处理（微课版）</t>
  </si>
  <si>
    <t xml:space="preserve">刘宝强 </t>
  </si>
  <si>
    <t xml:space="preserve">http://www.ryjiaoyu.com/book/details/3990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软件安装包</t>
    </r>
  </si>
  <si>
    <t xml:space="preserve">9787115511225</t>
  </si>
  <si>
    <r>
      <rPr>
        <sz val="10"/>
        <color rgb="FF000000"/>
        <rFont val="Noto Sans"/>
        <family val="2"/>
      </rPr>
      <t xml:space="preserve">电子商务数据分析：大数据营销 数据化运营 流量转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伟强   湛玉婕  刘莉萍</t>
  </si>
  <si>
    <t xml:space="preserve">高等院校电子商务类“十三五”新形态规划教材 电子商务系列</t>
  </si>
  <si>
    <t xml:space="preserve">http://www.ryjiaoyu.com/book/details/9654</t>
  </si>
  <si>
    <t xml:space="preserve">数据源文件、答案</t>
  </si>
  <si>
    <t xml:space="preserve">9787115509499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商务数据处理与分析（微课版）</t>
    </r>
  </si>
  <si>
    <t xml:space="preserve">刘亚男 谢文芳 李志宏</t>
  </si>
  <si>
    <t xml:space="preserve">http://www.ryjiaoyu.com/book/details/9445</t>
  </si>
  <si>
    <t xml:space="preserve">视频、补充</t>
  </si>
  <si>
    <t xml:space="preserve">9787115509949</t>
  </si>
  <si>
    <t xml:space="preserve">沈凤池</t>
  </si>
  <si>
    <t xml:space="preserve">全国电子商务类专业名师精品规划教材</t>
  </si>
  <si>
    <t xml:space="preserve">http://www.ryjiaoyu.com/book/details/965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试题、答案</t>
    </r>
  </si>
  <si>
    <t xml:space="preserve">9787115439765</t>
  </si>
  <si>
    <t xml:space="preserve">商务智能</t>
  </si>
  <si>
    <t xml:space="preserve">薛云</t>
  </si>
  <si>
    <t xml:space="preserve">http://www.ryjiaoyu.com/book/details/9247</t>
  </si>
  <si>
    <t xml:space="preserve">9787115508102</t>
  </si>
  <si>
    <t xml:space="preserve">商务数据可视化（全彩微课版）</t>
  </si>
  <si>
    <t xml:space="preserve">廖莎 胡辉 孙学成</t>
  </si>
  <si>
    <t xml:space="preserve">http://www.ryjiaoyu.com/book/details/94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题、素材</t>
    </r>
  </si>
  <si>
    <t xml:space="preserve">9787115493200</t>
  </si>
  <si>
    <t xml:space="preserve">电子商务数据分析与应用</t>
  </si>
  <si>
    <t xml:space="preserve">邵贵平</t>
  </si>
  <si>
    <t xml:space="preserve">“十三五”职业教育电子商务类规划教材</t>
  </si>
  <si>
    <t xml:space="preserve">http://www.ryjiaoyu.com/book/details/8906</t>
  </si>
  <si>
    <t xml:space="preserve">9787115494481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商务数据分析与应用（慕课版）</t>
    </r>
  </si>
  <si>
    <t xml:space="preserve">夏榕 高伟籍 胡娟</t>
  </si>
  <si>
    <t xml:space="preserve">http://www.ryjiaoyu.com/book/details/9171</t>
  </si>
  <si>
    <t xml:space="preserve">9787115489333</t>
  </si>
  <si>
    <t xml:space="preserve">网店数据化运营：选品 引流 优化 核算</t>
  </si>
  <si>
    <t xml:space="preserve">商玮  段建</t>
  </si>
  <si>
    <t xml:space="preserve">http://www.ryjiaoyu.com/book/details/8959</t>
  </si>
  <si>
    <t xml:space="preserve">9787115552501</t>
  </si>
  <si>
    <t xml:space="preserve">跨境电商多平台操作实务（微课版）</t>
  </si>
  <si>
    <t xml:space="preserve">张谦 王会芳 王蕾 </t>
  </si>
  <si>
    <t xml:space="preserve">跨境电子商务</t>
  </si>
  <si>
    <t xml:space="preserve">跨境电子商务创新型人才培养系列教材</t>
  </si>
  <si>
    <t xml:space="preserve">https://www.ryjiaoyu.com/book/details/42389</t>
  </si>
  <si>
    <t xml:space="preserve">课件、习题答案、拓展资料</t>
  </si>
  <si>
    <t xml:space="preserve">9787115549631</t>
  </si>
  <si>
    <t xml:space="preserve">跨境电子商务（实训指导版 慕课版） </t>
  </si>
  <si>
    <t xml:space="preserve">鲜军，王昂 </t>
  </si>
  <si>
    <t xml:space="preserve">https://www.ryjiaoyu.com/book/details/41369</t>
  </si>
  <si>
    <t xml:space="preserve">课件、教案、大纲、试卷及答案、习题及答案</t>
  </si>
  <si>
    <t xml:space="preserve">9787115535351</t>
  </si>
  <si>
    <t xml:space="preserve">跨境电商客户服务 </t>
  </si>
  <si>
    <t xml:space="preserve">陈秀梅 冯克江</t>
  </si>
  <si>
    <t xml:space="preserve">新商科跨境电子商务“十三五”系列规划教材</t>
  </si>
  <si>
    <t xml:space="preserve">9787115539885</t>
  </si>
  <si>
    <r>
      <rPr>
        <sz val="10"/>
        <color rgb="FF000000"/>
        <rFont val="Noto Sans"/>
        <family val="2"/>
      </rPr>
      <t xml:space="preserve">跨境电子商务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音频指导版</t>
    </r>
    <r>
      <rPr>
        <sz val="10"/>
        <color rgb="FF000000"/>
        <rFont val="宋体"/>
        <family val="0"/>
        <charset val="134"/>
      </rPr>
      <t xml:space="preserve">)  </t>
    </r>
  </si>
  <si>
    <t xml:space="preserve">易静，柯可，罗新宇</t>
  </si>
  <si>
    <t xml:space="preserve">https://www.ryjiaoyu.com/book/details/4109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、音频</t>
    </r>
  </si>
  <si>
    <t xml:space="preserve">9787115529077</t>
  </si>
  <si>
    <t xml:space="preserve">跨境网店运营（慕课版）</t>
  </si>
  <si>
    <t xml:space="preserve">蔡文芳</t>
  </si>
  <si>
    <t xml:space="preserve">https://www.ryjiaoyu.com/book/details/3990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单元设计</t>
    </r>
  </si>
  <si>
    <t xml:space="preserve">9787115517319</t>
  </si>
  <si>
    <t xml:space="preserve">跨境电子商务物流</t>
  </si>
  <si>
    <t xml:space="preserve">陆端</t>
  </si>
  <si>
    <t xml:space="preserve">http://www.ryjiaoyu.com/book/details/8782</t>
  </si>
  <si>
    <t xml:space="preserve">9787115515285</t>
  </si>
  <si>
    <t xml:space="preserve">跨境电子商务客户服务</t>
  </si>
  <si>
    <t xml:space="preserve">易静 樊金琪 彭洋</t>
  </si>
  <si>
    <t xml:space="preserve">http://www.ryjiaoyu.com/book/details/952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教学日历</t>
    </r>
  </si>
  <si>
    <t xml:space="preserve">9787115504760</t>
  </si>
  <si>
    <t xml:space="preserve">跨境电子商务实务</t>
  </si>
  <si>
    <t xml:space="preserve">嵇美华 杨楚婷</t>
  </si>
  <si>
    <t xml:space="preserve">http://www.ryjiaoyu.com/book/details/8815</t>
  </si>
  <si>
    <t xml:space="preserve">9787115508775</t>
  </si>
  <si>
    <t xml:space="preserve">跨境电子商务基础</t>
  </si>
  <si>
    <t xml:space="preserve">张函</t>
  </si>
  <si>
    <t xml:space="preserve">http://www.ryjiaoyu.com/book/details/880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视频</t>
    </r>
  </si>
  <si>
    <t xml:space="preserve">9787115506467</t>
  </si>
  <si>
    <t xml:space="preserve">跨境电商：速卖通运营与管理</t>
  </si>
  <si>
    <t xml:space="preserve">李洁 崔怡文 王涛</t>
  </si>
  <si>
    <t xml:space="preserve">http://www.ryjiaoyu.com/book/details/9525</t>
  </si>
  <si>
    <t xml:space="preserve">9787115487926</t>
  </si>
  <si>
    <t xml:space="preserve">跨境电商操作实务</t>
  </si>
  <si>
    <t xml:space="preserve">朱桥艳 赵静</t>
  </si>
  <si>
    <t xml:space="preserve">http://www.ryjiaoyu.com/book/details/865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实训指导、开课标准</t>
    </r>
  </si>
  <si>
    <t xml:space="preserve">9787115494894</t>
  </si>
  <si>
    <t xml:space="preserve">跨境电子商务支付与结算</t>
  </si>
  <si>
    <t xml:space="preserve">王军海</t>
  </si>
  <si>
    <t xml:space="preserve">http://www.ryjiaoyu.com/book/details/8808</t>
  </si>
  <si>
    <t xml:space="preserve">9787115497796</t>
  </si>
  <si>
    <t xml:space="preserve">跨境网络营销</t>
  </si>
  <si>
    <t xml:space="preserve">潘百翔 李琦</t>
  </si>
  <si>
    <t xml:space="preserve">http://www.ryjiaoyu.com/book/details/8813</t>
  </si>
  <si>
    <t xml:space="preserve">9787115492883</t>
  </si>
  <si>
    <t xml:space="preserve">外贸单证实务（微课版）</t>
  </si>
  <si>
    <t xml:space="preserve">林榕 吕亚君</t>
  </si>
  <si>
    <t xml:space="preserve">http://www.ryjiaoyu.com/book/details/9036</t>
  </si>
  <si>
    <t xml:space="preserve">9787115493033</t>
  </si>
  <si>
    <t xml:space="preserve">跨境电子商务实操教程</t>
  </si>
  <si>
    <t xml:space="preserve">谈璐 刘红</t>
  </si>
  <si>
    <t xml:space="preserve">http://www.ryjiaoyu.com/book/details/9097</t>
  </si>
  <si>
    <t xml:space="preserve">9787115480828</t>
  </si>
  <si>
    <t xml:space="preserve">跨境电商：理论、操作与实务</t>
  </si>
  <si>
    <t xml:space="preserve">邓志新</t>
  </si>
  <si>
    <t xml:space="preserve">http://www.ryjiaoyu.com/book/details/8499</t>
  </si>
  <si>
    <t xml:space="preserve">9787115479143</t>
  </si>
  <si>
    <r>
      <rPr>
        <sz val="10"/>
        <color rgb="FF000000"/>
        <rFont val="Noto Sans"/>
        <family val="2"/>
      </rPr>
      <t xml:space="preserve">跨境电子商务运营：速卖通 亚马逊 </t>
    </r>
    <r>
      <rPr>
        <sz val="10"/>
        <color rgb="FF000000"/>
        <rFont val="宋体"/>
        <family val="0"/>
        <charset val="134"/>
      </rPr>
      <t xml:space="preserve">eBay</t>
    </r>
  </si>
  <si>
    <t xml:space="preserve">阮晓文  朱玉嬴</t>
  </si>
  <si>
    <t xml:space="preserve">http://www.ryjiaoyu.com/book/details/8649</t>
  </si>
  <si>
    <t xml:space="preserve">9787115479297</t>
  </si>
  <si>
    <t xml:space="preserve">跨境电子商务英语</t>
  </si>
  <si>
    <t xml:space="preserve">冯媛媛</t>
  </si>
  <si>
    <t xml:space="preserve">http://www.ryjiaoyu.com/book/details/8546</t>
  </si>
  <si>
    <t xml:space="preserve">9787115454645</t>
  </si>
  <si>
    <t xml:space="preserve">跨境电商基础与实务</t>
  </si>
  <si>
    <t xml:space="preserve">邓志超 崔慧勇 莫川川</t>
  </si>
  <si>
    <t xml:space="preserve">http://www.ryjiaoyu.com/book/details/7810</t>
  </si>
  <si>
    <t xml:space="preserve">9787115552464</t>
  </si>
  <si>
    <r>
      <rPr>
        <sz val="10"/>
        <color rgb="FF000000"/>
        <rFont val="Noto Sans"/>
        <family val="2"/>
      </rPr>
      <t xml:space="preserve">网店运营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 慕课版） </t>
    </r>
  </si>
  <si>
    <t xml:space="preserve">王利锋，温丙帅，薛瑾 </t>
  </si>
  <si>
    <t xml:space="preserve">电商运营</t>
  </si>
  <si>
    <t xml:space="preserve">电子商务类专业创新型人才培养系列教材</t>
  </si>
  <si>
    <t xml:space="preserve">https://www.ryjiaoyu.com/book/details/41435</t>
  </si>
  <si>
    <t xml:space="preserve">9787115552907</t>
  </si>
  <si>
    <t xml:space="preserve">移动商务运营（慕课版）  </t>
  </si>
  <si>
    <t xml:space="preserve">刘雷 汤飞飞</t>
  </si>
  <si>
    <t xml:space="preserve">https://www.ryjiaoyu.com/book/details/41837</t>
  </si>
  <si>
    <t xml:space="preserve">9787115541673</t>
  </si>
  <si>
    <r>
      <rPr>
        <sz val="10"/>
        <color rgb="FF000000"/>
        <rFont val="Noto Sans"/>
        <family val="2"/>
      </rPr>
      <t xml:space="preserve">移动电子商务基础与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慕课版）</t>
    </r>
  </si>
  <si>
    <t xml:space="preserve">黄轲，谢超，易俗</t>
  </si>
  <si>
    <t xml:space="preserve">https://www.ryjiaoyu.com/book/details/40388</t>
  </si>
  <si>
    <t xml:space="preserve">9787115550460</t>
  </si>
  <si>
    <t xml:space="preserve">电子商务运营管理（慕课版）</t>
  </si>
  <si>
    <t xml:space="preserve">陈道志</t>
  </si>
  <si>
    <t xml:space="preserve">https://www.ryjiaoyu.com/book/details/42191</t>
  </si>
  <si>
    <t xml:space="preserve">9787115548399</t>
  </si>
  <si>
    <t xml:space="preserve">白话电商法律法规 </t>
  </si>
  <si>
    <r>
      <rPr>
        <sz val="10"/>
        <color rgb="FF000000"/>
        <rFont val="Noto Sans"/>
        <family val="2"/>
      </rPr>
      <t xml:space="preserve">垦丁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网络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学院</t>
    </r>
  </si>
  <si>
    <t xml:space="preserve">https://www.ryjiaoyu.com/book/details/39008</t>
  </si>
  <si>
    <t xml:space="preserve">9787115534996</t>
  </si>
  <si>
    <t xml:space="preserve">内容电商运营：文案创作  图文内容  爆款视频  淘宝直播 </t>
  </si>
  <si>
    <t xml:space="preserve">姚岗  王璐</t>
  </si>
  <si>
    <t xml:space="preserve">https://www.ryjiaoyu.com/book/details/4038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任务书</t>
    </r>
  </si>
  <si>
    <t xml:space="preserve">9787115539397</t>
  </si>
  <si>
    <t xml:space="preserve">农村电商  </t>
  </si>
  <si>
    <t xml:space="preserve">柳西波，丁菊，黄睿 </t>
  </si>
  <si>
    <t xml:space="preserve">https://www.ryjiaoyu.com/book/details/39894</t>
  </si>
  <si>
    <t xml:space="preserve">9787115530752</t>
  </si>
  <si>
    <t xml:space="preserve">电子商务案例分析与创新应用（微课版） </t>
  </si>
  <si>
    <t xml:space="preserve">陈晓鸣 葛青龙 李温乐 柳文龙 </t>
  </si>
  <si>
    <t xml:space="preserve">https://www.ryjiaoyu.com/book/details/40383</t>
  </si>
  <si>
    <t xml:space="preserve">9787115524089</t>
  </si>
  <si>
    <r>
      <rPr>
        <sz val="10"/>
        <color rgb="FF000000"/>
        <rFont val="Noto Sans"/>
        <family val="2"/>
      </rPr>
      <t xml:space="preserve">电子商务案例分析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视频指导版）    </t>
    </r>
  </si>
  <si>
    <t xml:space="preserve">华晓龙 程艳红 </t>
  </si>
  <si>
    <t xml:space="preserve">https://www.ryjiaoyu.com/book/details/8684</t>
  </si>
  <si>
    <t xml:space="preserve">9787115525000</t>
  </si>
  <si>
    <t xml:space="preserve">电子商务物流 </t>
  </si>
  <si>
    <t xml:space="preserve">许应楠 林美顺 叶贤</t>
  </si>
  <si>
    <t xml:space="preserve">http://www.ryjiaoyu.com/book/details/39072</t>
  </si>
  <si>
    <t xml:space="preserve">9787115525772</t>
  </si>
  <si>
    <t xml:space="preserve">电子商务基础与实务（双色版）</t>
  </si>
  <si>
    <t xml:space="preserve">白东蕊 </t>
  </si>
  <si>
    <t xml:space="preserve">http://www.ryjiaoyu.com/book/details/40264</t>
  </si>
  <si>
    <t xml:space="preserve">9787115429414</t>
  </si>
  <si>
    <r>
      <rPr>
        <sz val="10"/>
        <color rgb="FF000000"/>
        <rFont val="Noto Sans"/>
        <family val="2"/>
      </rPr>
      <t xml:space="preserve">网店运营与推广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 视频指导版）</t>
    </r>
  </si>
  <si>
    <t xml:space="preserve">刘莉萍 俞洋洋 葛存山</t>
  </si>
  <si>
    <t xml:space="preserve">http://www.ryjiaoyu.com/book/details/39004</t>
  </si>
  <si>
    <t xml:space="preserve">9787115509307</t>
  </si>
  <si>
    <r>
      <rPr>
        <sz val="10"/>
        <color rgb="FF000000"/>
        <rFont val="Noto Sans"/>
        <family val="2"/>
      </rPr>
      <t xml:space="preserve">电子商务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万守付 罗慧</t>
  </si>
  <si>
    <t xml:space="preserve">http://www.ryjiaoyu.com/book/details/963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大纲、教案</t>
    </r>
  </si>
  <si>
    <t xml:space="preserve">9787115508751</t>
  </si>
  <si>
    <t xml:space="preserve">网店客服（微课版）</t>
  </si>
  <si>
    <t xml:space="preserve">刘桓 刘莉萍 赵建伟</t>
  </si>
  <si>
    <t xml:space="preserve">职业教育电子商务课赛融通规划教材</t>
  </si>
  <si>
    <t xml:space="preserve">http://www.ryjiaoyu.com/book/details/962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题、视频</t>
    </r>
  </si>
  <si>
    <t xml:space="preserve">9787115509161</t>
  </si>
  <si>
    <t xml:space="preserve">电子商务沙盘运营与推广（微课版）</t>
  </si>
  <si>
    <t xml:space="preserve">赵爱香 唐洁</t>
  </si>
  <si>
    <t xml:space="preserve">http://www.ryjiaoyu.com/book/details/96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操作手册</t>
    </r>
  </si>
  <si>
    <t xml:space="preserve">9787115509925</t>
  </si>
  <si>
    <t xml:space="preserve">网店运营实务</t>
  </si>
  <si>
    <t xml:space="preserve">宋卫 徐林海</t>
  </si>
  <si>
    <t xml:space="preserve">http://www.ryjiaoyu.com/book/details/50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答案</t>
    </r>
  </si>
  <si>
    <t xml:space="preserve">9787115529268</t>
  </si>
  <si>
    <t xml:space="preserve">网上创业（微课版）</t>
  </si>
  <si>
    <t xml:space="preserve">赵爱香 桂芳昕 钱蓝 蔡建波 </t>
  </si>
  <si>
    <t xml:space="preserve">https://www.ryjiaoyu.com/book/details/39057</t>
  </si>
  <si>
    <t xml:space="preserve">9787115489241</t>
  </si>
  <si>
    <t xml:space="preserve">大学生创新创业指导（慕课版）</t>
  </si>
  <si>
    <t xml:space="preserve">刘霞  宋卫</t>
  </si>
  <si>
    <t xml:space="preserve">http://www.ryjiaoyu.com/book/details/902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试题</t>
    </r>
  </si>
  <si>
    <t xml:space="preserve">9787115494696</t>
  </si>
  <si>
    <t xml:space="preserve">淘宝金牌客服超级攻略与实战解析</t>
  </si>
  <si>
    <t xml:space="preserve">柯南 叶晖 陈剑标</t>
  </si>
  <si>
    <t xml:space="preserve">http://www.ryjiaoyu.com/book/details/8538</t>
  </si>
  <si>
    <t xml:space="preserve">9787115496430</t>
  </si>
  <si>
    <t xml:space="preserve">电商运营与推广</t>
  </si>
  <si>
    <t xml:space="preserve">孙静 韩彩霞</t>
  </si>
  <si>
    <t xml:space="preserve">http://www.ryjiaoyu.com/book/details/9161</t>
  </si>
  <si>
    <t xml:space="preserve">课件、教案、大纲、题库、其他</t>
  </si>
  <si>
    <t xml:space="preserve">9787115496980</t>
  </si>
  <si>
    <r>
      <rPr>
        <sz val="10"/>
        <color rgb="FF000000"/>
        <rFont val="Noto Sans"/>
        <family val="2"/>
      </rPr>
      <t xml:space="preserve">电子商务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904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答案、视频、补充</t>
    </r>
  </si>
  <si>
    <t xml:space="preserve">9787115490599</t>
  </si>
  <si>
    <t xml:space="preserve">电子商务客户关系管理</t>
  </si>
  <si>
    <t xml:space="preserve">徐奕胜  刘雨花  杨慧桢</t>
  </si>
  <si>
    <t xml:space="preserve">http://www.ryjiaoyu.com/book/details/91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答案、教案</t>
    </r>
  </si>
  <si>
    <t xml:space="preserve">9787115474933</t>
  </si>
  <si>
    <t xml:space="preserve">电子商务基础教程</t>
  </si>
  <si>
    <t xml:space="preserve">宋俊骥 孔华</t>
  </si>
  <si>
    <t xml:space="preserve">http://www.ryjiaoyu.com/book/details/8651</t>
  </si>
  <si>
    <t xml:space="preserve">9787115474964</t>
  </si>
  <si>
    <t xml:space="preserve">9787115483805</t>
  </si>
  <si>
    <r>
      <rPr>
        <sz val="10"/>
        <color rgb="FF000000"/>
        <rFont val="Noto Sans"/>
        <family val="2"/>
      </rPr>
      <t xml:space="preserve">电子商务物流管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864</t>
  </si>
  <si>
    <t xml:space="preserve">9787115542397</t>
  </si>
  <si>
    <t xml:space="preserve">移动电商运营（慕课版） </t>
  </si>
  <si>
    <t xml:space="preserve">张作为</t>
  </si>
  <si>
    <t xml:space="preserve">https://www.ryjiaoyu.com/book/details/41368</t>
  </si>
  <si>
    <t xml:space="preserve">9787115537324</t>
  </si>
  <si>
    <t xml:space="preserve">移动电商应用实战   </t>
  </si>
  <si>
    <t xml:space="preserve">张忠琼</t>
  </si>
  <si>
    <t xml:space="preserve">高等院校电子商务类“十三五”新形态规划教材 移动商务系列</t>
  </si>
  <si>
    <t xml:space="preserve">https://www.ryjiaoyu.com/book/details/41168</t>
  </si>
  <si>
    <t xml:space="preserve">9787115473585</t>
  </si>
  <si>
    <t xml:space="preserve">移动电商基础与实务</t>
  </si>
  <si>
    <t xml:space="preserve">许应楠</t>
  </si>
  <si>
    <t xml:space="preserve">http://www.ryjiaoyu.com/book/details/8482</t>
  </si>
  <si>
    <t xml:space="preserve">9787115475855</t>
  </si>
  <si>
    <t xml:space="preserve">网店金牌客服 视频指导版</t>
  </si>
  <si>
    <t xml:space="preserve">刘建珍 刘亚男 陈文婕</t>
  </si>
  <si>
    <t xml:space="preserve">http://www.ryjiaoyu.com/book/details/8611</t>
  </si>
  <si>
    <t xml:space="preserve">9787115462275</t>
  </si>
  <si>
    <t xml:space="preserve">电子商务基础与应用教程</t>
  </si>
  <si>
    <t xml:space="preserve">杨泳波</t>
  </si>
  <si>
    <t xml:space="preserve">高等职业院校电子商务职业细分化创新型规划教材</t>
  </si>
  <si>
    <t xml:space="preserve">http://www.ryjiaoyu.com/book/details/7927</t>
  </si>
  <si>
    <t xml:space="preserve">9787115443533</t>
  </si>
  <si>
    <r>
      <rPr>
        <sz val="10"/>
        <color rgb="FF000000"/>
        <rFont val="Noto Sans"/>
        <family val="2"/>
      </rPr>
      <t xml:space="preserve">网店运营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利锋</t>
  </si>
  <si>
    <t xml:space="preserve">http://www.ryjiaoyu.com/book/details/7808</t>
  </si>
  <si>
    <t xml:space="preserve">9787115545893</t>
  </si>
  <si>
    <t xml:space="preserve">认识新零售（慕课版） </t>
  </si>
  <si>
    <t xml:space="preserve">https://www.ryjiaoyu.com/book/details/41372</t>
  </si>
  <si>
    <t xml:space="preserve">9787115534811</t>
  </si>
  <si>
    <t xml:space="preserve">新零售运营管理（慕课版）  </t>
  </si>
  <si>
    <t xml:space="preserve">李忠美</t>
  </si>
  <si>
    <t xml:space="preserve">https://www.ryjiaoyu.com/book/details/40996</t>
  </si>
  <si>
    <t xml:space="preserve">课件、教案、大纲、素材、试卷、答案</t>
  </si>
  <si>
    <t xml:space="preserve">9787115421517</t>
  </si>
  <si>
    <r>
      <rPr>
        <sz val="10"/>
        <color rgb="FF000000"/>
        <rFont val="Noto Sans"/>
        <family val="2"/>
      </rPr>
      <t xml:space="preserve">电商创业：基础、案例与方法（</t>
    </r>
    <r>
      <rPr>
        <sz val="10"/>
        <color rgb="FF000000"/>
        <rFont val="宋体"/>
        <family val="0"/>
        <charset val="134"/>
      </rPr>
      <t xml:space="preserve">O2O </t>
    </r>
    <r>
      <rPr>
        <sz val="10"/>
        <color rgb="FF000000"/>
        <rFont val="Noto Sans"/>
        <family val="2"/>
      </rPr>
      <t xml:space="preserve">创新版）</t>
    </r>
  </si>
  <si>
    <t xml:space="preserve">陈晓鸣</t>
  </si>
  <si>
    <t xml:space="preserve">http://www.ryjiaoyu.com/book/details/7275</t>
  </si>
  <si>
    <t xml:space="preserve">9787115556103</t>
  </si>
  <si>
    <t xml:space="preserve">网络营销策划与推广（慕课版）</t>
  </si>
  <si>
    <t xml:space="preserve">田玲</t>
  </si>
  <si>
    <t xml:space="preserve">https://www.ryjiaoyu.com/book/details/42838</t>
  </si>
  <si>
    <t xml:space="preserve">9787115535863</t>
  </si>
  <si>
    <t xml:space="preserve">网络营销：定位、推广与策划（微课版） </t>
  </si>
  <si>
    <t xml:space="preserve">杨韵  </t>
  </si>
  <si>
    <t xml:space="preserve">https://www.ryjiaoyu.com/book/details/9489</t>
  </si>
  <si>
    <t xml:space="preserve">9787115533784</t>
  </si>
  <si>
    <t xml:space="preserve">电子商务文案：策划写作、视觉营销与平台推广</t>
  </si>
  <si>
    <t xml:space="preserve">张晓芸 王昌云</t>
  </si>
  <si>
    <t xml:space="preserve">https://www.ryjiaoyu.com/book/details/39735</t>
  </si>
  <si>
    <t xml:space="preserve">9787115518897</t>
  </si>
  <si>
    <r>
      <rPr>
        <sz val="10"/>
        <color rgb="FF000000"/>
        <rFont val="Noto Sans"/>
        <family val="2"/>
      </rPr>
      <t xml:space="preserve">网络营销：推广与策划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视频指导版）  </t>
    </r>
  </si>
  <si>
    <t xml:space="preserve">惠亚爱 乔晓娟 谢蓉</t>
  </si>
  <si>
    <t xml:space="preserve">http://www.ryjiaoyu.com/book/details/9647</t>
  </si>
  <si>
    <t xml:space="preserve">大纲、授课计划、试题</t>
  </si>
  <si>
    <t xml:space="preserve">9787115512208</t>
  </si>
  <si>
    <t xml:space="preserve">电商文案写作与传播</t>
  </si>
  <si>
    <t xml:space="preserve">孙清华 吕志君</t>
  </si>
  <si>
    <t xml:space="preserve">全国电子商务类“十三五”规划教材</t>
  </si>
  <si>
    <t xml:space="preserve">http://www.ryjiaoyu.com/book/details/941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大纲、试题、答案</t>
    </r>
  </si>
  <si>
    <t xml:space="preserve">9787115509970</t>
  </si>
  <si>
    <r>
      <rPr>
        <sz val="10"/>
        <color rgb="FF000000"/>
        <rFont val="Noto Sans"/>
        <family val="2"/>
      </rPr>
      <t xml:space="preserve">电子商务文案策划与写作：软文营销 内容营销 创意文案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廖敏慧 吴敏 李乐</t>
  </si>
  <si>
    <t xml:space="preserve">http://www.ryjiaoyu.com/book/details/922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试题、拓展资源</t>
    </r>
  </si>
  <si>
    <t xml:space="preserve">9787115471192</t>
  </si>
  <si>
    <t xml:space="preserve">软文营销：写作技巧 营销策略 实战案例</t>
  </si>
  <si>
    <t xml:space="preserve">孙李梅 吴娟</t>
  </si>
  <si>
    <t xml:space="preserve">http://www.ryjiaoyu.com/book/details/8174</t>
  </si>
  <si>
    <t xml:space="preserve">9787115497918</t>
  </si>
  <si>
    <t xml:space="preserve">网络营销与推广</t>
  </si>
  <si>
    <t xml:space="preserve">纪亚楠  臧胜利</t>
  </si>
  <si>
    <t xml:space="preserve">http://www.ryjiaoyu.com/book/details/930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答案、教案、视频</t>
    </r>
  </si>
  <si>
    <t xml:space="preserve">课件、教案、大纲、题库、案例</t>
  </si>
  <si>
    <t xml:space="preserve">9787115482969</t>
  </si>
  <si>
    <t xml:space="preserve">超级转化力 电商爆品文案写作指南</t>
  </si>
  <si>
    <t xml:space="preserve">孙清华</t>
  </si>
  <si>
    <t xml:space="preserve">http://www.ryjiaoyu.com/book/details/8650</t>
  </si>
  <si>
    <t xml:space="preserve">9787115480620</t>
  </si>
  <si>
    <t xml:space="preserve">互联网文案写作：软文营销 内容营销 创意文案</t>
  </si>
  <si>
    <t xml:space="preserve">http://www.ryjiaoyu.com/book/details/8773</t>
  </si>
  <si>
    <t xml:space="preserve">9787115526786</t>
  </si>
  <si>
    <r>
      <rPr>
        <sz val="10"/>
        <color rgb="FF000000"/>
        <rFont val="Noto Sans"/>
        <family val="2"/>
      </rPr>
      <t xml:space="preserve">搜索引擎营销实战教程（</t>
    </r>
    <r>
      <rPr>
        <sz val="10"/>
        <color rgb="FF000000"/>
        <rFont val="宋体"/>
        <family val="0"/>
        <charset val="134"/>
      </rPr>
      <t xml:space="preserve">SEO/SEM</t>
    </r>
    <r>
      <rPr>
        <sz val="10"/>
        <color rgb="FF000000"/>
        <rFont val="Noto Sans"/>
        <family val="2"/>
      </rPr>
      <t xml:space="preserve">）（附微课视频） </t>
    </r>
  </si>
  <si>
    <t xml:space="preserve">纪伟娟 贾昆霖 </t>
  </si>
  <si>
    <t xml:space="preserve">9787115484352</t>
  </si>
  <si>
    <r>
      <rPr>
        <sz val="10"/>
        <color rgb="FF000000"/>
        <rFont val="宋体"/>
        <family val="0"/>
        <charset val="134"/>
      </rPr>
      <t xml:space="preserve">SEO</t>
    </r>
    <r>
      <rPr>
        <sz val="10"/>
        <color rgb="FF000000"/>
        <rFont val="Noto Sans"/>
        <family val="2"/>
      </rPr>
      <t xml:space="preserve">教程：搜索引擎优化基础实战入门（微课版）</t>
    </r>
  </si>
  <si>
    <t xml:space="preserve">http://www.ryjiaoyu.com/book/details/8729</t>
  </si>
  <si>
    <t xml:space="preserve">9787115474940</t>
  </si>
  <si>
    <t xml:space="preserve">电子商务文案：创意 策划 写作</t>
  </si>
  <si>
    <t xml:space="preserve">http://www.ryjiaoyu.com/book/details/8720</t>
  </si>
  <si>
    <t xml:space="preserve">9787115471819</t>
  </si>
  <si>
    <t xml:space="preserve">网络营销文案策划</t>
  </si>
  <si>
    <t xml:space="preserve">http://www.ryjiaoyu.com/book/details/8584</t>
  </si>
  <si>
    <t xml:space="preserve">9787115471826</t>
  </si>
  <si>
    <r>
      <rPr>
        <sz val="10"/>
        <color rgb="FF000000"/>
        <rFont val="Noto Sans"/>
        <family val="2"/>
      </rPr>
      <t xml:space="preserve">搜索引擎营销推广（</t>
    </r>
    <r>
      <rPr>
        <sz val="10"/>
        <color rgb="FF000000"/>
        <rFont val="宋体"/>
        <family val="0"/>
        <charset val="134"/>
      </rPr>
      <t xml:space="preserve">SEO</t>
    </r>
    <r>
      <rPr>
        <sz val="10"/>
        <color rgb="FF000000"/>
        <rFont val="Noto Sans"/>
        <family val="2"/>
      </rPr>
      <t xml:space="preserve">优化</t>
    </r>
    <r>
      <rPr>
        <sz val="10"/>
        <color rgb="FF000000"/>
        <rFont val="宋体"/>
        <family val="0"/>
        <charset val="134"/>
      </rPr>
      <t xml:space="preserve">+SEM</t>
    </r>
    <r>
      <rPr>
        <sz val="10"/>
        <color rgb="FF000000"/>
        <rFont val="Noto Sans"/>
        <family val="2"/>
      </rPr>
      <t xml:space="preserve">竞价）</t>
    </r>
  </si>
  <si>
    <t xml:space="preserve">http://www.ryjiaoyu.com/book/details/8615</t>
  </si>
  <si>
    <t xml:space="preserve">9787115474957</t>
  </si>
  <si>
    <t xml:space="preserve">网络营销与策划实务</t>
  </si>
  <si>
    <t xml:space="preserve">http://www.ryjiaoyu.com/book/details/8652</t>
  </si>
  <si>
    <t xml:space="preserve">9787115471185</t>
  </si>
  <si>
    <t xml:space="preserve">淘宝付费推广实战——店铺流量快速增长秘笈</t>
  </si>
  <si>
    <t xml:space="preserve">肖睿 魏盈盈 赵鹏飞</t>
  </si>
  <si>
    <t xml:space="preserve">http://www.ryjiaoyu.com/book/details/8514</t>
  </si>
  <si>
    <t xml:space="preserve">9787115471277</t>
  </si>
  <si>
    <r>
      <rPr>
        <sz val="10"/>
        <color rgb="FF000000"/>
        <rFont val="Noto Sans"/>
        <family val="2"/>
      </rPr>
      <t xml:space="preserve">深入浅出</t>
    </r>
    <r>
      <rPr>
        <sz val="10"/>
        <color rgb="FF000000"/>
        <rFont val="宋体"/>
        <family val="0"/>
        <charset val="134"/>
      </rPr>
      <t xml:space="preserve">SEM</t>
    </r>
    <r>
      <rPr>
        <sz val="10"/>
        <color rgb="FF000000"/>
        <rFont val="Noto Sans"/>
        <family val="2"/>
      </rPr>
      <t xml:space="preserve">数据分析——数据的力量助推搜索引擎营销</t>
    </r>
  </si>
  <si>
    <t xml:space="preserve">肖睿 王涛</t>
  </si>
  <si>
    <t xml:space="preserve">http://www.ryjiaoyu.com/book/details/8513</t>
  </si>
  <si>
    <t xml:space="preserve">补充、教案</t>
  </si>
  <si>
    <t xml:space="preserve">9787115453822</t>
  </si>
  <si>
    <r>
      <rPr>
        <sz val="10"/>
        <color rgb="FF000000"/>
        <rFont val="宋体"/>
        <family val="0"/>
        <charset val="134"/>
      </rPr>
      <t xml:space="preserve">SEO</t>
    </r>
    <r>
      <rPr>
        <sz val="10"/>
        <color rgb="FF000000"/>
        <rFont val="Noto Sans"/>
        <family val="2"/>
      </rPr>
      <t xml:space="preserve">搜索引擎优化：基础、案例与实战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韧  肖凯  俞洋洋 </t>
  </si>
  <si>
    <t xml:space="preserve">高等院校电子商务类“十三五”新形态规划教材 网络营销系列</t>
  </si>
  <si>
    <t xml:space="preserve">http://www.ryjiaoyu.com/book/details/404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题库、素材、习题答案、视频</t>
    </r>
  </si>
  <si>
    <t xml:space="preserve">9787115525017</t>
  </si>
  <si>
    <t xml:space="preserve">网络编辑：内容规划 文案创作 运营推广  </t>
  </si>
  <si>
    <t xml:space="preserve">宋夕东 </t>
  </si>
  <si>
    <t xml:space="preserve">https://www.ryjiaoyu.com/book/details/40381</t>
  </si>
  <si>
    <t xml:space="preserve">课件、教案、大纲、素材、题库</t>
  </si>
  <si>
    <t xml:space="preserve">9787115525499</t>
  </si>
  <si>
    <r>
      <rPr>
        <sz val="10"/>
        <color rgb="FF000000"/>
        <rFont val="Noto Sans"/>
        <family val="2"/>
      </rPr>
      <t xml:space="preserve">网络信息编辑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文世润 </t>
  </si>
  <si>
    <t xml:space="preserve">http://www.ryjiaoyu.com/book/details/3989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授课计划、答案、教案</t>
    </r>
  </si>
  <si>
    <t xml:space="preserve">9787115518651</t>
  </si>
  <si>
    <t xml:space="preserve">网络营销：策划与推广（微课版）</t>
  </si>
  <si>
    <t xml:space="preserve">http://www.ryjiaoyu.com/book/details/39006</t>
  </si>
  <si>
    <t xml:space="preserve">9787115547880</t>
  </si>
  <si>
    <r>
      <rPr>
        <sz val="10"/>
        <color rgb="FF000000"/>
        <rFont val="Noto Sans"/>
        <family val="2"/>
      </rPr>
      <t xml:space="preserve">淘宝天猫网店美工：商品拍摄 店铺装修 视频制作（视频指导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何叶 马小红 李淑君 </t>
  </si>
  <si>
    <t xml:space="preserve">网店美工</t>
  </si>
  <si>
    <t xml:space="preserve">https://www.ryjiaoyu.com/book/details/41836</t>
  </si>
  <si>
    <t xml:space="preserve">课件、教案、大纲、题库、效果文件、素材文件</t>
  </si>
  <si>
    <t xml:space="preserve">9787115536006</t>
  </si>
  <si>
    <t xml:space="preserve">商品拍摄与图片处理（全彩微课版）  </t>
  </si>
  <si>
    <t xml:space="preserve">张莉 胡令</t>
  </si>
  <si>
    <t xml:space="preserve">https://www.ryjiaoyu.com/book/details/40708</t>
  </si>
  <si>
    <t xml:space="preserve">课件、素材、教案、大纲</t>
  </si>
  <si>
    <t xml:space="preserve">9787115541024</t>
  </si>
  <si>
    <t xml:space="preserve">网店美工案例教程（全彩微课版）  </t>
  </si>
  <si>
    <t xml:space="preserve">赵爱香 余云晖 陈婕 </t>
  </si>
  <si>
    <t xml:space="preserve">https://www.ryjiaoyu.com/book/details/41438</t>
  </si>
  <si>
    <t xml:space="preserve">课件、教案、大纲、素材、题库、效果文件</t>
  </si>
  <si>
    <t xml:space="preserve">9787115538666</t>
  </si>
  <si>
    <t xml:space="preserve">电子商务视觉营销</t>
  </si>
  <si>
    <t xml:space="preserve">肖丽辉 解勤华 鲁瑶 </t>
  </si>
  <si>
    <t xml:space="preserve">https://www.ryjiaoyu.com/book/details/40540</t>
  </si>
  <si>
    <t xml:space="preserve">9787115530585</t>
  </si>
  <si>
    <r>
      <rPr>
        <sz val="10"/>
        <color rgb="FF000000"/>
        <rFont val="Noto Sans"/>
        <family val="2"/>
      </rPr>
      <t xml:space="preserve">商品信息采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全彩微课版） </t>
    </r>
  </si>
  <si>
    <t xml:space="preserve">孟彧  鲍志林  张瀛</t>
  </si>
  <si>
    <t xml:space="preserve">9787115508584</t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美工基础与网店装修（微课版）</t>
    </r>
  </si>
  <si>
    <t xml:space="preserve">赵爱香 王爱芳 刘海明</t>
  </si>
  <si>
    <t xml:space="preserve">http://www.ryjiaoyu.com/book/details/962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试题、视频、素材</t>
    </r>
  </si>
  <si>
    <t xml:space="preserve">9787115498922</t>
  </si>
  <si>
    <t xml:space="preserve">网店美工与视觉设计</t>
  </si>
  <si>
    <t xml:space="preserve">闫寒</t>
  </si>
  <si>
    <t xml:space="preserve">http://www.ryjiaoyu.com/book/details/930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、素材</t>
    </r>
  </si>
  <si>
    <t xml:space="preserve">9787115489814</t>
  </si>
  <si>
    <r>
      <rPr>
        <sz val="10"/>
        <color rgb="FF000000"/>
        <rFont val="Noto Sans"/>
        <family val="2"/>
      </rPr>
      <t xml:space="preserve">网店商品拍摄与图片处理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俊华 崔怡文</t>
  </si>
  <si>
    <t xml:space="preserve">http://www.ryjiaoyu.com/book/details/8950</t>
  </si>
  <si>
    <t xml:space="preserve">9787115490285</t>
  </si>
  <si>
    <t xml:space="preserve">淘宝天猫美工一本通（移动学习版）：图片后期 视频处理 店铺装修 手机端设计</t>
  </si>
  <si>
    <t xml:space="preserve">万晨曦 邱新泉</t>
  </si>
  <si>
    <t xml:space="preserve">http://www.ryjiaoyu.com/book/details/8903</t>
  </si>
  <si>
    <t xml:space="preserve">教案、补充、素材</t>
  </si>
  <si>
    <t xml:space="preserve">9787115500274</t>
  </si>
  <si>
    <r>
      <rPr>
        <sz val="10"/>
        <color rgb="FF000000"/>
        <rFont val="Noto Sans"/>
        <family val="2"/>
      </rPr>
      <t xml:space="preserve">商品摄影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全彩微课版）</t>
    </r>
  </si>
  <si>
    <t xml:space="preserve">段建 张瀛 张磊</t>
  </si>
  <si>
    <t xml:space="preserve">http://www.ryjiaoyu.com/book/details/9376</t>
  </si>
  <si>
    <t xml:space="preserve">9787115491886</t>
  </si>
  <si>
    <t xml:space="preserve">电商文案策划与视觉营销实战</t>
  </si>
  <si>
    <t xml:space="preserve">张举 易俗 丛莉苹</t>
  </si>
  <si>
    <t xml:space="preserve">http://www.ryjiaoyu.com/book/details/914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</t>
    </r>
  </si>
  <si>
    <t xml:space="preserve">9787115491909</t>
  </si>
  <si>
    <r>
      <rPr>
        <sz val="10"/>
        <color rgb="FF000000"/>
        <rFont val="Noto Sans"/>
        <family val="2"/>
      </rPr>
      <t xml:space="preserve">网店美工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全彩微课版）</t>
    </r>
  </si>
  <si>
    <t xml:space="preserve">http://www.ryjiaoyu.com/book/details/9170</t>
  </si>
  <si>
    <t xml:space="preserve">9787115487506</t>
  </si>
  <si>
    <t xml:space="preserve">电商视觉营销设计</t>
  </si>
  <si>
    <t xml:space="preserve">孙长清</t>
  </si>
  <si>
    <t xml:space="preserve">http://www.ryjiaoyu.com/book/details/889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补充、</t>
    </r>
  </si>
  <si>
    <t xml:space="preserve">9787115474391</t>
  </si>
  <si>
    <r>
      <rPr>
        <sz val="10"/>
        <color rgb="FF000000"/>
        <rFont val="Noto Sans"/>
        <family val="2"/>
      </rPr>
      <t xml:space="preserve">网店美工设计——</t>
    </r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案例教程（视频指导版）</t>
    </r>
  </si>
  <si>
    <t xml:space="preserve">亦辰</t>
  </si>
  <si>
    <t xml:space="preserve">http://www.ryjiaoyu.com/book/details/8537</t>
  </si>
  <si>
    <t xml:space="preserve">9787115468666</t>
  </si>
  <si>
    <r>
      <rPr>
        <sz val="10"/>
        <color rgb="FF000000"/>
        <rFont val="宋体"/>
        <family val="0"/>
        <charset val="134"/>
      </rPr>
      <t xml:space="preserve">Photoshop CC</t>
    </r>
    <r>
      <rPr>
        <sz val="10"/>
        <color rgb="FF000000"/>
        <rFont val="Noto Sans"/>
        <family val="2"/>
      </rPr>
      <t xml:space="preserve">淘宝网店设计与装修实战</t>
    </r>
  </si>
  <si>
    <t xml:space="preserve">周建国 仲蓬</t>
  </si>
  <si>
    <t xml:space="preserve">http://www.ryjiaoyu.com/book/details/7969</t>
  </si>
  <si>
    <t xml:space="preserve">9787115474773</t>
  </si>
  <si>
    <t xml:space="preserve">电子商务视觉设计 视频指导版</t>
  </si>
  <si>
    <t xml:space="preserve">童海君  蔡颖</t>
  </si>
  <si>
    <t xml:space="preserve">http://www.ryjiaoyu.com/book/details/8657</t>
  </si>
  <si>
    <t xml:space="preserve">9787115468635</t>
  </si>
  <si>
    <t xml:space="preserve">网店商品拍摄与图像后期处理实战教程</t>
  </si>
  <si>
    <t xml:space="preserve">郑向虹 崔颖</t>
  </si>
  <si>
    <t xml:space="preserve">http://www.ryjiaoyu.com/book/details/7998</t>
  </si>
  <si>
    <t xml:space="preserve">9787115452467</t>
  </si>
  <si>
    <t xml:space="preserve">网店商品摄影与后期处理：实拍技巧 图片优化 视频制作</t>
  </si>
  <si>
    <t xml:space="preserve">李瑶 吕品</t>
  </si>
  <si>
    <t xml:space="preserve">http://www.ryjiaoyu.com/book/details/8104</t>
  </si>
  <si>
    <t xml:space="preserve">补充、</t>
  </si>
  <si>
    <t xml:space="preserve">9787115553942</t>
  </si>
  <si>
    <t xml:space="preserve">电子商务网页设计与制作（慕课版）</t>
  </si>
  <si>
    <t xml:space="preserve">方丹</t>
  </si>
  <si>
    <t xml:space="preserve">电子商务技术</t>
  </si>
  <si>
    <t xml:space="preserve">https://www.ryjiaoyu.com/book/details/42817</t>
  </si>
  <si>
    <t xml:space="preserve">9787115508553</t>
  </si>
  <si>
    <t xml:space="preserve">电子商务多媒体制作技术与应用（微课版）</t>
  </si>
  <si>
    <t xml:space="preserve">李莉 楚晓娟 莫新平</t>
  </si>
  <si>
    <t xml:space="preserve">http://www.ryjiaoyu.com/book/details/9443</t>
  </si>
  <si>
    <t xml:space="preserve">9787115507938</t>
  </si>
  <si>
    <t xml:space="preserve">电子商务网站建设与网页设计（微课版）</t>
  </si>
  <si>
    <t xml:space="preserve">邓凯 唐勇 秦云霞  李蓉</t>
  </si>
  <si>
    <t xml:space="preserve">http://www.ryjiaoyu.com/book/details/9540</t>
  </si>
  <si>
    <t xml:space="preserve">9787115492715</t>
  </si>
  <si>
    <r>
      <rPr>
        <sz val="10"/>
        <color rgb="FF000000"/>
        <rFont val="Noto Sans"/>
        <family val="2"/>
      </rPr>
      <t xml:space="preserve">电子商务网页设计与制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王萍  吉莉莉  耿慧慧  金景文化</t>
  </si>
  <si>
    <t xml:space="preserve">http://www.ryjiaoyu.com/book/details/8958</t>
  </si>
  <si>
    <t xml:space="preserve">9787115410528</t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原理与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欧阳文霞</t>
  </si>
  <si>
    <t xml:space="preserve">http://www.ryjiaoyu.com/book/details/5464</t>
  </si>
  <si>
    <t xml:space="preserve">9787115504265</t>
  </si>
  <si>
    <r>
      <rPr>
        <sz val="10"/>
        <color rgb="FF000000"/>
        <rFont val="Noto Sans"/>
        <family val="2"/>
      </rPr>
      <t xml:space="preserve">网上电子支付与结算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劲松</t>
  </si>
  <si>
    <t xml:space="preserve">https://www.ryjiaoyu.com/book/details/8957</t>
  </si>
  <si>
    <t xml:space="preserve">9787115541031</t>
  </si>
  <si>
    <t xml:space="preserve">电子商务安全与支付</t>
  </si>
  <si>
    <t xml:space="preserve">孟丛 </t>
  </si>
  <si>
    <t xml:space="preserve">https://www.ryjiaoyu.com/book/details/39005</t>
  </si>
  <si>
    <t xml:space="preserve">课件、教案、大纲、视频、实训指导书</t>
  </si>
  <si>
    <t xml:space="preserve">9787115555021</t>
  </si>
  <si>
    <t xml:space="preserve">新零售实务（微课版）  </t>
  </si>
  <si>
    <t xml:space="preserve">张卫林，庄新美子</t>
  </si>
  <si>
    <t xml:space="preserve">新零售</t>
  </si>
  <si>
    <t xml:space="preserve">https://www.ryjiaoyu.com/book/details/41367</t>
  </si>
  <si>
    <t xml:space="preserve">课件、教学案例、实训任务、微课</t>
  </si>
  <si>
    <t xml:space="preserve">二级目录</t>
  </si>
  <si>
    <t xml:space="preserve">147637</t>
  </si>
  <si>
    <t xml:space="preserve">9787115476371</t>
  </si>
  <si>
    <t xml:space="preserve">网络规划与优化技术</t>
  </si>
  <si>
    <t xml:space="preserve">朱明程 王霄峻</t>
  </si>
  <si>
    <t xml:space="preserve">高职通信电子</t>
  </si>
  <si>
    <t xml:space="preserve">通信</t>
  </si>
  <si>
    <t xml:space="preserve">http://www.ryjiaoyu.com/book/details/82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课件、习题答案</t>
    </r>
  </si>
  <si>
    <t xml:space="preserve">142674</t>
  </si>
  <si>
    <t xml:space="preserve">9787115426741</t>
  </si>
  <si>
    <r>
      <rPr>
        <sz val="10"/>
        <color rgb="FF000000"/>
        <rFont val="Noto Sans"/>
        <family val="2"/>
      </rPr>
      <t xml:space="preserve">移动通信技术与网络优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建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职高专电子信息类规划教材</t>
    </r>
  </si>
  <si>
    <t xml:space="preserve">http://www.ryjiaoyu.com/book/details/746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</t>
    </r>
  </si>
  <si>
    <t xml:space="preserve">139907</t>
  </si>
  <si>
    <t xml:space="preserve">9787115399076</t>
  </si>
  <si>
    <r>
      <rPr>
        <sz val="10"/>
        <color rgb="FF000000"/>
        <rFont val="宋体"/>
        <family val="0"/>
        <charset val="134"/>
      </rPr>
      <t xml:space="preserve">LTE</t>
    </r>
    <r>
      <rPr>
        <sz val="10"/>
        <color rgb="FF000000"/>
        <rFont val="Noto Sans"/>
        <family val="2"/>
      </rPr>
      <t xml:space="preserve">移动通信技术</t>
    </r>
  </si>
  <si>
    <t xml:space="preserve">范波勇</t>
  </si>
  <si>
    <t xml:space="preserve">http://www.ryjiaoyu.com/book/details/529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习题答案</t>
    </r>
  </si>
  <si>
    <t xml:space="preserve">139724</t>
  </si>
  <si>
    <t xml:space="preserve">9787115397249</t>
  </si>
  <si>
    <t xml:space="preserve">通信市场营销学</t>
  </si>
  <si>
    <t xml:space="preserve">胡春 王颂 吕亮 王明鹏</t>
  </si>
  <si>
    <t xml:space="preserve">http://www.ryjiaoyu.com/book/details/511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视频</t>
    </r>
  </si>
  <si>
    <t xml:space="preserve">139486</t>
  </si>
  <si>
    <t xml:space="preserve">9787115394866</t>
  </si>
  <si>
    <r>
      <rPr>
        <sz val="10"/>
        <color rgb="FF000000"/>
        <rFont val="宋体"/>
        <family val="0"/>
        <charset val="134"/>
      </rPr>
      <t xml:space="preserve">LTE</t>
    </r>
    <r>
      <rPr>
        <sz val="10"/>
        <color rgb="FF000000"/>
        <rFont val="Noto Sans"/>
        <family val="2"/>
      </rPr>
      <t xml:space="preserve">无线网络优化</t>
    </r>
  </si>
  <si>
    <t xml:space="preserve">张敏</t>
  </si>
  <si>
    <t xml:space="preserve">http://www.ryjiaoyu.com/book/details/5282</t>
  </si>
  <si>
    <t xml:space="preserve">139134</t>
  </si>
  <si>
    <t xml:space="preserve">9787115391346</t>
  </si>
  <si>
    <r>
      <rPr>
        <sz val="10"/>
        <color rgb="FF000000"/>
        <rFont val="Noto Sans"/>
        <family val="2"/>
      </rPr>
      <t xml:space="preserve">通信技术专业英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胡成伟</t>
  </si>
  <si>
    <t xml:space="preserve">http://www.ryjiaoyu.com/book/details/5189</t>
  </si>
  <si>
    <t xml:space="preserve">138332</t>
  </si>
  <si>
    <t xml:space="preserve">9787115383327</t>
  </si>
  <si>
    <r>
      <rPr>
        <sz val="10"/>
        <color rgb="FF000000"/>
        <rFont val="Noto Sans"/>
        <family val="2"/>
      </rPr>
      <t xml:space="preserve">移动通信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魏红</t>
  </si>
  <si>
    <t xml:space="preserve">http://www.ryjiaoyu.com/book/details/5036</t>
  </si>
  <si>
    <t xml:space="preserve">138320</t>
  </si>
  <si>
    <t xml:space="preserve">9787115383204</t>
  </si>
  <si>
    <t xml:space="preserve">电信业务应用与客户服务</t>
  </si>
  <si>
    <t xml:space="preserve">李丽 何亮</t>
  </si>
  <si>
    <t xml:space="preserve">http://www.ryjiaoyu.com/book/details/3490</t>
  </si>
  <si>
    <t xml:space="preserve">137722</t>
  </si>
  <si>
    <t xml:space="preserve">9787115377227</t>
  </si>
  <si>
    <t xml:space="preserve">数字通信原理</t>
  </si>
  <si>
    <t xml:space="preserve">孙青华 主编</t>
  </si>
  <si>
    <t xml:space="preserve">http://www.ryjiaoyu.com/book/details/499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辅助资料</t>
    </r>
  </si>
  <si>
    <t xml:space="preserve">137510</t>
  </si>
  <si>
    <t xml:space="preserve">9787115375100</t>
  </si>
  <si>
    <t xml:space="preserve">无线网络优化</t>
  </si>
  <si>
    <t xml:space="preserve">李蔷薇 刘芳 编著</t>
  </si>
  <si>
    <t xml:space="preserve">http://www.ryjiaoyu.com/book/details/3536</t>
  </si>
  <si>
    <t xml:space="preserve">137262</t>
  </si>
  <si>
    <t xml:space="preserve">9787115372628</t>
  </si>
  <si>
    <t xml:space="preserve">宽带接入网技术基础</t>
  </si>
  <si>
    <t xml:space="preserve">蒋振根 主编</t>
  </si>
  <si>
    <t xml:space="preserve">http://www.ryjiaoyu.com/book/details/5003</t>
  </si>
  <si>
    <t xml:space="preserve">136211</t>
  </si>
  <si>
    <t xml:space="preserve">9787115362117</t>
  </si>
  <si>
    <r>
      <rPr>
        <sz val="10"/>
        <color rgb="FF000000"/>
        <rFont val="Noto Sans"/>
        <family val="2"/>
      </rPr>
      <t xml:space="preserve">通信工程制图与概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通信学会普及与教育工作委员会推荐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吴远华 主编</t>
  </si>
  <si>
    <t xml:space="preserve">http://www.ryjiaoyu.com/book/details/477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拓展阅读</t>
    </r>
  </si>
  <si>
    <t xml:space="preserve">136129</t>
  </si>
  <si>
    <t xml:space="preserve">9787115361295</t>
  </si>
  <si>
    <r>
      <rPr>
        <sz val="10"/>
        <color rgb="FF000000"/>
        <rFont val="Noto Sans"/>
        <family val="2"/>
      </rPr>
      <t xml:space="preserve">数据通信与计算机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乔桂红 主编</t>
  </si>
  <si>
    <t xml:space="preserve">http://www.ryjiaoyu.com/book/details/4771</t>
  </si>
  <si>
    <t xml:space="preserve">136004</t>
  </si>
  <si>
    <t xml:space="preserve">9787115360045</t>
  </si>
  <si>
    <r>
      <rPr>
        <sz val="10"/>
        <color rgb="FF000000"/>
        <rFont val="Noto Sans"/>
        <family val="2"/>
      </rPr>
      <t xml:space="preserve">光纤通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乔桂红 辛富国 主编</t>
  </si>
  <si>
    <t xml:space="preserve">http://www.ryjiaoyu.com/book/details/4711</t>
  </si>
  <si>
    <t xml:space="preserve">135992</t>
  </si>
  <si>
    <t xml:space="preserve">9787115359926</t>
  </si>
  <si>
    <r>
      <rPr>
        <sz val="10"/>
        <color rgb="FF000000"/>
        <rFont val="Noto Sans"/>
        <family val="2"/>
      </rPr>
      <t xml:space="preserve">现代通信技术及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704</t>
  </si>
  <si>
    <t xml:space="preserve">135925</t>
  </si>
  <si>
    <t xml:space="preserve">9787115359254</t>
  </si>
  <si>
    <r>
      <rPr>
        <sz val="10"/>
        <color rgb="FF000000"/>
        <rFont val="Noto Sans"/>
        <family val="2"/>
      </rPr>
      <t xml:space="preserve">接入网技术</t>
    </r>
    <r>
      <rPr>
        <sz val="10"/>
        <color rgb="FF000000"/>
        <rFont val="宋体"/>
        <family val="0"/>
        <charset val="134"/>
      </rPr>
      <t xml:space="preserve">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706</t>
  </si>
  <si>
    <t xml:space="preserve">135698</t>
  </si>
  <si>
    <t xml:space="preserve">9787115356987</t>
  </si>
  <si>
    <r>
      <rPr>
        <sz val="10"/>
        <color rgb="FF000000"/>
        <rFont val="Noto Sans"/>
        <family val="2"/>
      </rPr>
      <t xml:space="preserve">数字电子技术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通信学会普及与教育工作委员会推荐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李晓静 黄红飞 编著</t>
  </si>
  <si>
    <t xml:space="preserve">http://www.ryjiaoyu.com/book/details/4791</t>
  </si>
  <si>
    <t xml:space="preserve">135112</t>
  </si>
  <si>
    <t xml:space="preserve">9787115351128</t>
  </si>
  <si>
    <r>
      <rPr>
        <sz val="10"/>
        <color rgb="FF000000"/>
        <rFont val="宋体"/>
        <family val="0"/>
        <charset val="134"/>
      </rPr>
      <t xml:space="preserve">FTTX</t>
    </r>
    <r>
      <rPr>
        <sz val="10"/>
        <color rgb="FF000000"/>
        <rFont val="Noto Sans"/>
        <family val="2"/>
      </rPr>
      <t xml:space="preserve">网络建设与维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通信学会普及与教育工作委员会推荐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陈小东 主编</t>
  </si>
  <si>
    <t xml:space="preserve">http://www.ryjiaoyu.com/book/details/4679</t>
  </si>
  <si>
    <t xml:space="preserve">9787115549525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承载网技术及部署（微课版）  </t>
    </r>
  </si>
  <si>
    <t xml:space="preserve">移动通信 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移动通信技术系列教程</t>
    </r>
  </si>
  <si>
    <t xml:space="preserve">https://www.ryjiaoyu.com/book/details/41291</t>
  </si>
  <si>
    <t xml:space="preserve">9787115541314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网络云化技术及应用（微课版）  </t>
    </r>
  </si>
  <si>
    <t xml:space="preserve">张源 尹星 </t>
  </si>
  <si>
    <t xml:space="preserve">郭雯</t>
  </si>
  <si>
    <t xml:space="preserve">移动通信</t>
  </si>
  <si>
    <t xml:space="preserve">https://www.ryjiaoyu.com/book/details/41289</t>
  </si>
  <si>
    <t xml:space="preserve">9787115539762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无线技术及部署（微课版） </t>
    </r>
  </si>
  <si>
    <t xml:space="preserve">宋铁成 宋晓勤</t>
  </si>
  <si>
    <t xml:space="preserve">https://www.ryjiaoyu.com/book/details/41292</t>
  </si>
  <si>
    <t xml:space="preserve">9787115547439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无线网络规划与优化（微课版）</t>
    </r>
  </si>
  <si>
    <t xml:space="preserve">王霄峻 曾嵘 </t>
  </si>
  <si>
    <t xml:space="preserve">https://www.ryjiaoyu.com/book/details/41290</t>
  </si>
  <si>
    <t xml:space="preserve">150572</t>
  </si>
  <si>
    <t xml:space="preserve">148817</t>
  </si>
  <si>
    <t xml:space="preserve">9787115488176</t>
  </si>
  <si>
    <r>
      <rPr>
        <sz val="10"/>
        <color rgb="FF000000"/>
        <rFont val="Noto Sans"/>
        <family val="2"/>
      </rPr>
      <t xml:space="preserve">移动基站设备与维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8919</t>
  </si>
  <si>
    <t xml:space="preserve">147814</t>
  </si>
  <si>
    <t xml:space="preserve">9787115478146</t>
  </si>
  <si>
    <t xml:space="preserve">传输网络技术</t>
  </si>
  <si>
    <t xml:space="preserve">李世银 李晓滨</t>
  </si>
  <si>
    <t xml:space="preserve">http://www.ryjiaoyu.com/book/details/8234</t>
  </si>
  <si>
    <t xml:space="preserve">147464</t>
  </si>
  <si>
    <t xml:space="preserve">9787115474643</t>
  </si>
  <si>
    <t xml:space="preserve">144769</t>
  </si>
  <si>
    <t xml:space="preserve">9787115447692</t>
  </si>
  <si>
    <t xml:space="preserve">通信建设工程监理</t>
  </si>
  <si>
    <t xml:space="preserve">于正永 钱建波 董进</t>
  </si>
  <si>
    <t xml:space="preserve">http://www.ryjiaoyu.com/book/details/785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大纲 </t>
    </r>
  </si>
  <si>
    <t xml:space="preserve">135990</t>
  </si>
  <si>
    <t xml:space="preserve">9787115359902</t>
  </si>
  <si>
    <r>
      <rPr>
        <sz val="10"/>
        <color rgb="FF000000"/>
        <rFont val="Noto Sans"/>
        <family val="2"/>
      </rPr>
      <t xml:space="preserve">现代电信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唐纯贞 主编</t>
  </si>
  <si>
    <t xml:space="preserve">物联网</t>
  </si>
  <si>
    <t xml:space="preserve">http://www.ryjiaoyu.com/book/details/4713</t>
  </si>
  <si>
    <t xml:space="preserve">9787115543936</t>
  </si>
  <si>
    <t xml:space="preserve">通信网概论</t>
  </si>
  <si>
    <t xml:space="preserve">檀生霞</t>
  </si>
  <si>
    <t xml:space="preserve">通信技术</t>
  </si>
  <si>
    <t xml:space="preserve">https://www.ryjiaoyu.com/book/details/40076</t>
  </si>
  <si>
    <t xml:space="preserve">148710</t>
  </si>
  <si>
    <t xml:space="preserve">9787115487100</t>
  </si>
  <si>
    <t xml:space="preserve">通信工程项目招标投标理论与实务</t>
  </si>
  <si>
    <t xml:space="preserve">杨燕玲  李华</t>
  </si>
  <si>
    <t xml:space="preserve">http://www.ryjiaoyu.com/book/details/878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课件、习题答案、大纲</t>
    </r>
  </si>
  <si>
    <t xml:space="preserve">9787115522030</t>
  </si>
  <si>
    <r>
      <rPr>
        <sz val="10"/>
        <color rgb="FF000000"/>
        <rFont val="宋体"/>
        <family val="0"/>
        <charset val="134"/>
      </rPr>
      <t xml:space="preserve">PTN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IPRAN</t>
    </r>
    <r>
      <rPr>
        <sz val="10"/>
        <color rgb="FF000000"/>
        <rFont val="Noto Sans"/>
        <family val="2"/>
      </rPr>
      <t xml:space="preserve">技术</t>
    </r>
  </si>
  <si>
    <t xml:space="preserve">杨一荔 </t>
  </si>
  <si>
    <t xml:space="preserve">https://www.ryjiaoyu.com/book/details/39098</t>
  </si>
  <si>
    <t xml:space="preserve">135386</t>
  </si>
  <si>
    <t xml:space="preserve">9787115353863</t>
  </si>
  <si>
    <r>
      <rPr>
        <sz val="10"/>
        <color rgb="FF000000"/>
        <rFont val="宋体"/>
        <family val="0"/>
        <charset val="134"/>
      </rPr>
      <t xml:space="preserve">PTN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通信学会普及与教育工作委员会推荐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杨一荔 主编</t>
  </si>
  <si>
    <t xml:space="preserve">http://www.ryjiaoyu.com/book/details/4405</t>
  </si>
  <si>
    <t xml:space="preserve">135989</t>
  </si>
  <si>
    <t xml:space="preserve">9787115359896</t>
  </si>
  <si>
    <r>
      <rPr>
        <sz val="10"/>
        <color rgb="FF000000"/>
        <rFont val="Noto Sans"/>
        <family val="2"/>
      </rPr>
      <t xml:space="preserve">数据通信与计算机网</t>
    </r>
    <r>
      <rPr>
        <sz val="10"/>
        <color rgb="FF000000"/>
        <rFont val="宋体"/>
        <family val="0"/>
        <charset val="134"/>
      </rPr>
      <t xml:space="preserve">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杨延广 李辉 孙群中 杨斐 编著</t>
  </si>
  <si>
    <t xml:space="preserve">电子测量技术与仪器</t>
  </si>
  <si>
    <t xml:space="preserve">http://www.ryjiaoyu.com/book/details/4712</t>
  </si>
  <si>
    <t xml:space="preserve">147474</t>
  </si>
  <si>
    <t xml:space="preserve">电气自动化技术</t>
  </si>
  <si>
    <t xml:space="preserve">142583</t>
  </si>
  <si>
    <t xml:space="preserve">9787115425836</t>
  </si>
  <si>
    <r>
      <rPr>
        <sz val="10"/>
        <color rgb="FF000000"/>
        <rFont val="宋体"/>
        <family val="0"/>
        <charset val="134"/>
      </rPr>
      <t xml:space="preserve">LTE</t>
    </r>
    <r>
      <rPr>
        <sz val="10"/>
        <color rgb="FF000000"/>
        <rFont val="Noto Sans"/>
        <family val="2"/>
      </rPr>
      <t xml:space="preserve">无线网络优化项目教程</t>
    </r>
  </si>
  <si>
    <t xml:space="preserve">明艳 王月海</t>
  </si>
  <si>
    <t xml:space="preserve">http://www.ryjiaoyu.com/book/details/618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辅助软件</t>
    </r>
  </si>
  <si>
    <t xml:space="preserve">139795</t>
  </si>
  <si>
    <t xml:space="preserve">9787115397959</t>
  </si>
  <si>
    <r>
      <rPr>
        <sz val="10"/>
        <color rgb="FF000000"/>
        <rFont val="Noto Sans"/>
        <family val="2"/>
      </rPr>
      <t xml:space="preserve">移动通信技术与设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解文博 解相吾</t>
  </si>
  <si>
    <t xml:space="preserve">http://www.ryjiaoyu.com/book/details/5316</t>
  </si>
  <si>
    <t xml:space="preserve">148887</t>
  </si>
  <si>
    <t xml:space="preserve">电子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教案、习题答案</t>
    </r>
  </si>
  <si>
    <t xml:space="preserve">142754</t>
  </si>
  <si>
    <t xml:space="preserve">9787115427540</t>
  </si>
  <si>
    <r>
      <rPr>
        <sz val="10"/>
        <color rgb="FF000000"/>
        <rFont val="Noto Sans"/>
        <family val="2"/>
      </rPr>
      <t xml:space="preserve">电气控制及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董海棠</t>
  </si>
  <si>
    <t xml:space="preserve">刘盛平</t>
  </si>
  <si>
    <t xml:space="preserve">http://www.ryjiaoyu.com/book/details/7440</t>
  </si>
  <si>
    <t xml:space="preserve">141314</t>
  </si>
  <si>
    <t xml:space="preserve">9787115413147</t>
  </si>
  <si>
    <t xml:space="preserve">模拟电子技术基础</t>
  </si>
  <si>
    <t xml:space="preserve">张学亮</t>
  </si>
  <si>
    <t xml:space="preserve">http://www.ryjiaoyu.com/book/details/5507</t>
  </si>
  <si>
    <t xml:space="preserve">141172</t>
  </si>
  <si>
    <t xml:space="preserve">9787115411723</t>
  </si>
  <si>
    <t xml:space="preserve">模拟电子技术实验教程</t>
  </si>
  <si>
    <t xml:space="preserve">赵巧妮 粟慧龙</t>
  </si>
  <si>
    <t xml:space="preserve">高等职业教育电子技术技能培养规划教材</t>
  </si>
  <si>
    <t xml:space="preserve">http://www.ryjiaoyu.com/book/details/5441</t>
  </si>
  <si>
    <t xml:space="preserve">141121</t>
  </si>
  <si>
    <t xml:space="preserve">9787115411211</t>
  </si>
  <si>
    <t xml:space="preserve">现代检测技术实例教程</t>
  </si>
  <si>
    <t xml:space="preserve">陈亚丽 张超凡</t>
  </si>
  <si>
    <t xml:space="preserve">高等职业院校机电类“十二五”规划教材</t>
  </si>
  <si>
    <t xml:space="preserve">http://www.ryjiaoyu.com/book/details/547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习题答案、教案</t>
    </r>
  </si>
  <si>
    <t xml:space="preserve">139295</t>
  </si>
  <si>
    <t xml:space="preserve">9787115392954</t>
  </si>
  <si>
    <r>
      <rPr>
        <sz val="10"/>
        <color rgb="FF000000"/>
        <rFont val="Noto Sans"/>
        <family val="2"/>
      </rPr>
      <t xml:space="preserve">交直流调速系统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相志</t>
  </si>
  <si>
    <t xml:space="preserve">高等职业院校电气自动化专业“十二五”规划教材</t>
  </si>
  <si>
    <t xml:space="preserve">http://www.ryjiaoyu.com/book/details/521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素材、习题答案</t>
    </r>
  </si>
  <si>
    <t xml:space="preserve">138989</t>
  </si>
  <si>
    <t xml:space="preserve">9787115389893</t>
  </si>
  <si>
    <t xml:space="preserve">数字电子电路分析与应用</t>
  </si>
  <si>
    <t xml:space="preserve">谢永超</t>
  </si>
  <si>
    <t xml:space="preserve">http://www.ryjiaoyu.com/book/details/5333</t>
  </si>
  <si>
    <t xml:space="preserve">137743</t>
  </si>
  <si>
    <t xml:space="preserve">9787115377432</t>
  </si>
  <si>
    <r>
      <rPr>
        <sz val="10"/>
        <color rgb="FF000000"/>
        <rFont val="Noto Sans"/>
        <family val="2"/>
      </rPr>
      <t xml:space="preserve">电工技术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曾令琴 郑兰霞</t>
  </si>
  <si>
    <t xml:space="preserve">http://www.ryjiaoyu.com/book/details/515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习题答案、课件密码</t>
    </r>
  </si>
  <si>
    <t xml:space="preserve">136344</t>
  </si>
  <si>
    <t xml:space="preserve">9787115363442</t>
  </si>
  <si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通信学会普及与教育工作委员会推荐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罗文茂 陈雪娇 编著</t>
  </si>
  <si>
    <t xml:space="preserve">http://www.ryjiaoyu.com/book/details/4865</t>
  </si>
  <si>
    <t xml:space="preserve">135731</t>
  </si>
  <si>
    <t xml:space="preserve">135710</t>
  </si>
  <si>
    <t xml:space="preserve">9787115357106</t>
  </si>
  <si>
    <r>
      <rPr>
        <sz val="10"/>
        <color rgb="FF000000"/>
        <rFont val="Noto Sans"/>
        <family val="2"/>
      </rPr>
      <t xml:space="preserve">电机与电气控制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曾令琴 主编</t>
  </si>
  <si>
    <t xml:space="preserve">http://www.ryjiaoyu.com/book/details/304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大纲、习题答案、课件密码</t>
    </r>
  </si>
  <si>
    <t xml:space="preserve">9787115498212</t>
  </si>
  <si>
    <r>
      <rPr>
        <sz val="10"/>
        <color rgb="FF000000"/>
        <rFont val="Noto Sans"/>
        <family val="2"/>
      </rPr>
      <t xml:space="preserve">电工技术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曾令琴 丁燕</t>
  </si>
  <si>
    <t xml:space="preserve">职业院校电类“十三五”微课版规划教材</t>
  </si>
  <si>
    <t xml:space="preserve">https://www.ryjiaoyu.com/book/details/9339</t>
  </si>
  <si>
    <t xml:space="preserve">9787115541291</t>
  </si>
  <si>
    <t xml:space="preserve">无线通信技术 </t>
  </si>
  <si>
    <t xml:space="preserve">俞菲 王雷 </t>
  </si>
  <si>
    <t xml:space="preserve">物联网 </t>
  </si>
  <si>
    <t xml:space="preserve">https://www.ryjiaoyu.com/book/details/3899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参考答案</t>
    </r>
  </si>
  <si>
    <t xml:space="preserve">9787115533289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NB-IoT</t>
    </r>
    <r>
      <rPr>
        <sz val="10"/>
        <color rgb="FF000000"/>
        <rFont val="Noto Sans"/>
        <family val="2"/>
      </rPr>
      <t xml:space="preserve">开发与实践  </t>
    </r>
  </si>
  <si>
    <t xml:space="preserve">熊保松 李雪峰 魏彪</t>
  </si>
  <si>
    <t xml:space="preserve">https://www.ryjiaoyu.com/book/details/3899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学进度表</t>
    </r>
  </si>
  <si>
    <t xml:space="preserve">151145</t>
  </si>
  <si>
    <t xml:space="preserve">9787115511454</t>
  </si>
  <si>
    <r>
      <rPr>
        <sz val="10"/>
        <color rgb="FF000000"/>
        <rFont val="Noto Sans"/>
        <family val="2"/>
      </rPr>
      <t xml:space="preserve">电子与通信技术专业英语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刘骋 蔡静 刘小芹</t>
  </si>
  <si>
    <t xml:space="preserve">http://www.ryjiaoyu.com/book/details/95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习题答案、录音</t>
    </r>
  </si>
  <si>
    <t xml:space="preserve">9787115533616</t>
  </si>
  <si>
    <t xml:space="preserve">物联网应用技术（智能家居）</t>
  </si>
  <si>
    <t xml:space="preserve">方娟 陈锬 张佳玥 易涛 </t>
  </si>
  <si>
    <t xml:space="preserve">https://www.ryjiaoyu.com/book/details/38992</t>
  </si>
  <si>
    <t xml:space="preserve">课件、教案</t>
  </si>
  <si>
    <t xml:space="preserve">148101</t>
  </si>
  <si>
    <t xml:space="preserve">9787115481016</t>
  </si>
  <si>
    <t xml:space="preserve">电子电路实训与仿真</t>
  </si>
  <si>
    <t xml:space="preserve">许胜辉 蔡静</t>
  </si>
  <si>
    <t xml:space="preserve">http://www.ryjiaoyu.com/book/details/8707</t>
  </si>
  <si>
    <t xml:space="preserve">门类细分</t>
  </si>
  <si>
    <t xml:space="preserve">9787115544476</t>
  </si>
  <si>
    <r>
      <rPr>
        <sz val="10"/>
        <color rgb="FF000000"/>
        <rFont val="Noto Sans"/>
        <family val="2"/>
      </rPr>
      <t xml:space="preserve">汽车机械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李亚杰 王立超</t>
  </si>
  <si>
    <t xml:space="preserve">王丽美 </t>
  </si>
  <si>
    <t xml:space="preserve">职教机电汽车合册</t>
  </si>
  <si>
    <t xml:space="preserve">职教汽车</t>
  </si>
  <si>
    <t xml:space="preserve">汽车类专业人才培养系列教材</t>
  </si>
  <si>
    <t xml:space="preserve">https://www.ryjiaoyu.com/book/details/41733</t>
  </si>
  <si>
    <t xml:space="preserve">课件、教案、课程标准、思考题答案</t>
  </si>
  <si>
    <t xml:space="preserve">9787115453907</t>
  </si>
  <si>
    <r>
      <rPr>
        <sz val="10"/>
        <color rgb="FF000000"/>
        <rFont val="Noto Sans"/>
        <family val="2"/>
      </rPr>
      <t xml:space="preserve">汽车电工电子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吕玫</t>
  </si>
  <si>
    <t xml:space="preserve">职业院校汽车类“十三五”微课版规划教材</t>
  </si>
  <si>
    <t xml:space="preserve">http://www.ryjiaoyu.com/book/details/682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</t>
    </r>
  </si>
  <si>
    <t xml:space="preserve">9787115443281</t>
  </si>
  <si>
    <r>
      <rPr>
        <sz val="10"/>
        <color rgb="FF000000"/>
        <rFont val="Noto Sans"/>
        <family val="2"/>
      </rPr>
      <t xml:space="preserve">汽车文化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增强现实版）</t>
    </r>
  </si>
  <si>
    <t xml:space="preserve">张富建 邓忠华</t>
  </si>
  <si>
    <t xml:space="preserve">职业院校汽车类“十三五”规划教材</t>
  </si>
  <si>
    <t xml:space="preserve">http://www.ryjiaoyu.com/book/details/7724</t>
  </si>
  <si>
    <t xml:space="preserve">9787115431066</t>
  </si>
  <si>
    <r>
      <rPr>
        <sz val="10"/>
        <color rgb="FF000000"/>
        <rFont val="Noto Sans"/>
        <family val="2"/>
      </rPr>
      <t xml:space="preserve">汽车构造（发动机部分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惠有利 宋孟辉 付凯</t>
  </si>
  <si>
    <t xml:space="preserve">职业院校汽车类“十三五”微课版创新教材</t>
  </si>
  <si>
    <t xml:space="preserve">http://www.ryjiaoyu.com/book/details/6903</t>
  </si>
  <si>
    <t xml:space="preserve">9787115433442</t>
  </si>
  <si>
    <t xml:space="preserve">汽车构造（底盘部分）（微课版）</t>
  </si>
  <si>
    <t xml:space="preserve">沈沉 惠有利 刘杨</t>
  </si>
  <si>
    <t xml:space="preserve">http://www.ryjiaoyu.com/book/details/690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资源链接</t>
    </r>
  </si>
  <si>
    <t xml:space="preserve">9787115432056</t>
  </si>
  <si>
    <t xml:space="preserve">汽车电工电子</t>
  </si>
  <si>
    <t xml:space="preserve">刘冰 韩庆国</t>
  </si>
  <si>
    <t xml:space="preserve">http://www.ryjiaoyu.com/book/details/6800</t>
  </si>
  <si>
    <t xml:space="preserve">9787115429902</t>
  </si>
  <si>
    <r>
      <rPr>
        <sz val="10"/>
        <color rgb="FF000000"/>
        <rFont val="Noto Sans"/>
        <family val="2"/>
      </rPr>
      <t xml:space="preserve">汽车机械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金旭星</t>
  </si>
  <si>
    <t xml:space="preserve">http://www.ryjiaoyu.com/book/details/6047</t>
  </si>
  <si>
    <t xml:space="preserve">9787115408020</t>
  </si>
  <si>
    <r>
      <rPr>
        <sz val="10"/>
        <color rgb="FF000000"/>
        <rFont val="Noto Sans"/>
        <family val="2"/>
      </rPr>
      <t xml:space="preserve">汽车机械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亚杰 王立超 李东兵</t>
  </si>
  <si>
    <t xml:space="preserve">职业院校汽车类“十二五”规划教材</t>
  </si>
  <si>
    <t xml:space="preserve">http://www.ryjiaoyu.com/book/details/54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教案</t>
    </r>
  </si>
  <si>
    <t xml:space="preserve">9787115346407</t>
  </si>
  <si>
    <r>
      <rPr>
        <sz val="10"/>
        <color rgb="FF000000"/>
        <rFont val="Noto Sans"/>
        <family val="2"/>
      </rPr>
      <t xml:space="preserve">汽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黄星 黄汽驰 主编</t>
  </si>
  <si>
    <t xml:space="preserve">http://www.ryjiaoyu.com/book/details/4472</t>
  </si>
  <si>
    <t xml:space="preserve">9787115458506</t>
  </si>
  <si>
    <r>
      <rPr>
        <sz val="10"/>
        <color rgb="FF000000"/>
        <rFont val="Noto Sans"/>
        <family val="2"/>
      </rPr>
      <t xml:space="preserve">汽车构造与使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刘艳莉 董长兴 李东兵</t>
  </si>
  <si>
    <t xml:space="preserve">https://www.ryjiaoyu.com/book/details/870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、微课链接</t>
    </r>
  </si>
  <si>
    <t xml:space="preserve">9787115535795</t>
  </si>
  <si>
    <r>
      <rPr>
        <sz val="10"/>
        <color rgb="FF000000"/>
        <rFont val="Noto Sans"/>
        <family val="2"/>
      </rPr>
      <t xml:space="preserve">汽车机械识图习题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房芳 李春彦 李东兵 </t>
  </si>
  <si>
    <t xml:space="preserve">https://www.ryjiaoyu.com/book/details/40283</t>
  </si>
  <si>
    <t xml:space="preserve">9787115445827</t>
  </si>
  <si>
    <r>
      <rPr>
        <sz val="10"/>
        <color rgb="FF000000"/>
        <rFont val="Noto Sans"/>
        <family val="2"/>
      </rPr>
      <t xml:space="preserve">汽车机械制图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黎宴林 徐咏良</t>
  </si>
  <si>
    <t xml:space="preserve">职业教育汽车专业课程改革创新教材</t>
  </si>
  <si>
    <t xml:space="preserve">https://www.ryjiaoyu.com/book/details/7926</t>
  </si>
  <si>
    <t xml:space="preserve">9787115445643</t>
  </si>
  <si>
    <r>
      <rPr>
        <sz val="10"/>
        <color rgb="FF000000"/>
        <rFont val="Noto Sans"/>
        <family val="2"/>
      </rPr>
      <t xml:space="preserve">汽车机械制图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7925</t>
  </si>
  <si>
    <t xml:space="preserve">9787115459299</t>
  </si>
  <si>
    <r>
      <rPr>
        <sz val="10"/>
        <color rgb="FF000000"/>
        <rFont val="Noto Sans"/>
        <family val="2"/>
      </rPr>
      <t xml:space="preserve">汽车机械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徐咏良</t>
  </si>
  <si>
    <t xml:space="preserve">https://www.ryjiaoyu.com/book/details/8212</t>
  </si>
  <si>
    <t xml:space="preserve">9787115444745</t>
  </si>
  <si>
    <r>
      <rPr>
        <sz val="10"/>
        <color rgb="FF000000"/>
        <rFont val="Noto Sans"/>
        <family val="2"/>
      </rPr>
      <t xml:space="preserve">汽车机械基础习题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s://www.ryjiaoyu.com/book/details/7740</t>
  </si>
  <si>
    <t xml:space="preserve">9787115432186</t>
  </si>
  <si>
    <t xml:space="preserve">汽车工程概论</t>
  </si>
  <si>
    <t xml:space="preserve">赖晨光</t>
  </si>
  <si>
    <t xml:space="preserve">普通高等教育“十三五”汽车类规划教材</t>
  </si>
  <si>
    <t xml:space="preserve">https://www.ryjiaoyu.com/book/details/7647</t>
  </si>
  <si>
    <t xml:space="preserve">9787115410276</t>
  </si>
  <si>
    <t xml:space="preserve">卢剑虹</t>
  </si>
  <si>
    <t xml:space="preserve">https://www.ryjiaoyu.com/book/details/5539</t>
  </si>
  <si>
    <t xml:space="preserve">9787115532442</t>
  </si>
  <si>
    <r>
      <rPr>
        <sz val="10"/>
        <color rgb="FF000000"/>
        <rFont val="Noto Sans"/>
        <family val="2"/>
      </rPr>
      <t xml:space="preserve">汽车英语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黄星 魏巍 宋敏</t>
  </si>
  <si>
    <t xml:space="preserve">https://www.ryjiaoyu.com/book/details/39143</t>
  </si>
  <si>
    <t xml:space="preserve">教案、教学标准、说明</t>
  </si>
  <si>
    <t xml:space="preserve">9787115414809</t>
  </si>
  <si>
    <t xml:space="preserve">汽车专业英语</t>
  </si>
  <si>
    <t xml:space="preserve">王昕</t>
  </si>
  <si>
    <t xml:space="preserve">https://www.ryjiaoyu.com/book/details/545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配套音频</t>
    </r>
  </si>
  <si>
    <t xml:space="preserve">9787115400475</t>
  </si>
  <si>
    <t xml:space="preserve">https://www.ryjiaoyu.com/book/details/5341</t>
  </si>
  <si>
    <t xml:space="preserve">9787115393982</t>
  </si>
  <si>
    <r>
      <rPr>
        <sz val="10"/>
        <color rgb="FF000000"/>
        <rFont val="Noto Sans"/>
        <family val="2"/>
      </rPr>
      <t xml:space="preserve">汽车维护与保养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吉武俊  谭跃刚</t>
  </si>
  <si>
    <t xml:space="preserve">https://www.ryjiaoyu.com/book/details/5335</t>
  </si>
  <si>
    <t xml:space="preserve">9787115327840</t>
  </si>
  <si>
    <t xml:space="preserve">汽车性能与测试</t>
  </si>
  <si>
    <t xml:space="preserve">崔宏飞</t>
  </si>
  <si>
    <t xml:space="preserve">https://www.ryjiaoyu.com/book/details/357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学大纲</t>
    </r>
  </si>
  <si>
    <t xml:space="preserve">9787115502773</t>
  </si>
  <si>
    <r>
      <rPr>
        <sz val="10"/>
        <color rgb="FF000000"/>
        <rFont val="Noto Sans"/>
        <family val="2"/>
      </rPr>
      <t xml:space="preserve">汽车维护（附微课视频）（附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交互模型）</t>
    </r>
  </si>
  <si>
    <t xml:space="preserve">杨智勇 郭大民</t>
  </si>
  <si>
    <t xml:space="preserve">汽车类职业技能培养“十三五”规划教材</t>
  </si>
  <si>
    <t xml:space="preserve">https://www.ryjiaoyu.com/book/details/9381</t>
  </si>
  <si>
    <t xml:space="preserve">9787115313294</t>
  </si>
  <si>
    <t xml:space="preserve">汽车维护</t>
  </si>
  <si>
    <t xml:space="preserve">郗军红</t>
  </si>
  <si>
    <t xml:space="preserve">https://www.ryjiaoyu.com/book/details/4015</t>
  </si>
  <si>
    <t xml:space="preserve">9787115550040</t>
  </si>
  <si>
    <t xml:space="preserve">智能网联汽车导航定位技术  </t>
  </si>
  <si>
    <t xml:space="preserve">崔胜民，卞合善</t>
  </si>
  <si>
    <t xml:space="preserve">刘晓东</t>
  </si>
  <si>
    <t xml:space="preserve">新能源汽车技术</t>
  </si>
  <si>
    <t xml:space="preserve">智能网联汽车系列教材</t>
  </si>
  <si>
    <t xml:space="preserve">https://www.ryjiaoyu.com/book/details/41485</t>
  </si>
  <si>
    <t xml:space="preserve">9787115546753</t>
  </si>
  <si>
    <t xml:space="preserve">智能网联汽车先进驾驶辅助系统 </t>
  </si>
  <si>
    <t xml:space="preserve">崔胜民，卞合善 </t>
  </si>
  <si>
    <t xml:space="preserve">https://www.ryjiaoyu.com/book/details/41483</t>
  </si>
  <si>
    <t xml:space="preserve">9787115529282</t>
  </si>
  <si>
    <t xml:space="preserve">纯电动汽车结构与检修一体化教程</t>
  </si>
  <si>
    <t xml:space="preserve">吴兴敏 李国君 马盈昌 陈万贤</t>
  </si>
  <si>
    <t xml:space="preserve">职业院校课程改革特色教材（汽车类）</t>
  </si>
  <si>
    <t xml:space="preserve">https://www.ryjiaoyu.com/book/details/39621</t>
  </si>
  <si>
    <t xml:space="preserve">9787115526427</t>
  </si>
  <si>
    <t xml:space="preserve">新能源汽车概论一体化教程 </t>
  </si>
  <si>
    <t xml:space="preserve">吴兴敏 区军华 李日成 吴杰 </t>
  </si>
  <si>
    <t xml:space="preserve">https://www.ryjiaoyu.com/book/details/39142</t>
  </si>
  <si>
    <t xml:space="preserve">9787115545121</t>
  </si>
  <si>
    <t xml:space="preserve">智能网联汽车环境感知技术 </t>
  </si>
  <si>
    <t xml:space="preserve">https://www.ryjiaoyu.com/book/details/41484</t>
  </si>
  <si>
    <t xml:space="preserve">9787115539601</t>
  </si>
  <si>
    <t xml:space="preserve">智能网联汽车技术及仿真实例（微课版） </t>
  </si>
  <si>
    <t xml:space="preserve">https://www.ryjiaoyu.com/book/details/41084</t>
  </si>
  <si>
    <t xml:space="preserve">9787115519030</t>
  </si>
  <si>
    <t xml:space="preserve">现代汽车概论</t>
  </si>
  <si>
    <t xml:space="preserve">崔胜民 </t>
  </si>
  <si>
    <t xml:space="preserve">新能源汽车技术“十三五”系列规划教材</t>
  </si>
  <si>
    <t xml:space="preserve">http://www.ryjiaoyu.com/book/details/39086</t>
  </si>
  <si>
    <t xml:space="preserve">9787115517524</t>
  </si>
  <si>
    <t xml:space="preserve">新能源汽车概论</t>
  </si>
  <si>
    <t xml:space="preserve">崔胜民</t>
  </si>
  <si>
    <t xml:space="preserve">http://www.ryjiaoyu.com/book/details/39070</t>
  </si>
  <si>
    <t xml:space="preserve">9787115516879</t>
  </si>
  <si>
    <t xml:space="preserve">智能网联汽车概论</t>
  </si>
  <si>
    <t xml:space="preserve">http://www.ryjiaoyu.com/book/details/39069</t>
  </si>
  <si>
    <t xml:space="preserve">课件、课程设计、答案</t>
  </si>
  <si>
    <t xml:space="preserve">9787115452214</t>
  </si>
  <si>
    <t xml:space="preserve">杨立平 朱迅</t>
  </si>
  <si>
    <t xml:space="preserve">http://www.ryjiaoyu.com/book/details/7733</t>
  </si>
  <si>
    <t xml:space="preserve">9787115502094</t>
  </si>
  <si>
    <t xml:space="preserve">纯电动汽车结构原理与检修</t>
  </si>
  <si>
    <t xml:space="preserve">吴兴敏 陈贵龙 郭明华</t>
  </si>
  <si>
    <t xml:space="preserve">http://www.ryjiaoyu.com/book/details/925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实训工单、习题及答案</t>
    </r>
  </si>
  <si>
    <t xml:space="preserve">9787115541345</t>
  </si>
  <si>
    <r>
      <rPr>
        <sz val="10"/>
        <color rgb="FF000000"/>
        <rFont val="Noto Sans"/>
        <family val="2"/>
      </rPr>
      <t xml:space="preserve">汽车维修企业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栾琪文</t>
  </si>
  <si>
    <t xml:space="preserve">汽车营销与服务</t>
  </si>
  <si>
    <t xml:space="preserve">https://www.ryjiaoyu.com/book/details/41277</t>
  </si>
  <si>
    <t xml:space="preserve">课件、试题库、教案、任务书、考核评价表</t>
  </si>
  <si>
    <t xml:space="preserve">9787115452207</t>
  </si>
  <si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4S</t>
    </r>
    <r>
      <rPr>
        <sz val="10"/>
        <color rgb="FF000000"/>
        <rFont val="Noto Sans"/>
        <family val="2"/>
      </rPr>
      <t xml:space="preserve">店运营与管理</t>
    </r>
  </si>
  <si>
    <t xml:space="preserve">黄敏雄</t>
  </si>
  <si>
    <t xml:space="preserve">http://www.ryjiaoyu.com/book/details/7447</t>
  </si>
  <si>
    <t xml:space="preserve">9787115456182</t>
  </si>
  <si>
    <t xml:space="preserve">汽车配件营销与管理</t>
  </si>
  <si>
    <t xml:space="preserve">http://www.ryjiaoyu.com/book/details/7429</t>
  </si>
  <si>
    <t xml:space="preserve">9787115459695</t>
  </si>
  <si>
    <r>
      <rPr>
        <sz val="10"/>
        <color rgb="FF000000"/>
        <rFont val="Noto Sans"/>
        <family val="2"/>
      </rPr>
      <t xml:space="preserve">汽车保险与理赔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侯士元</t>
  </si>
  <si>
    <t xml:space="preserve">http://www.ryjiaoyu.com/book/details/8192</t>
  </si>
  <si>
    <t xml:space="preserve">9787115421821</t>
  </si>
  <si>
    <r>
      <rPr>
        <sz val="10"/>
        <color rgb="FF000000"/>
        <rFont val="Noto Sans"/>
        <family val="2"/>
      </rPr>
      <t xml:space="preserve">汽车保险与理赔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曾鑫</t>
  </si>
  <si>
    <t xml:space="preserve">http://www.ryjiaoyu.com/book/details/6101</t>
  </si>
  <si>
    <t xml:space="preserve">9787115406897</t>
  </si>
  <si>
    <r>
      <rPr>
        <sz val="10"/>
        <color rgb="FF000000"/>
        <rFont val="Noto Sans"/>
        <family val="2"/>
      </rPr>
      <t xml:space="preserve">事故车辆查勘与定损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姚美红 栾琪文</t>
  </si>
  <si>
    <t xml:space="preserve">http://www.ryjiaoyu.com/book/details/5395</t>
  </si>
  <si>
    <t xml:space="preserve">9787115412720</t>
  </si>
  <si>
    <r>
      <rPr>
        <sz val="10"/>
        <color rgb="FF000000"/>
        <rFont val="宋体"/>
        <family val="0"/>
        <charset val="134"/>
      </rPr>
      <t xml:space="preserve">4S</t>
    </r>
    <r>
      <rPr>
        <sz val="10"/>
        <color rgb="FF000000"/>
        <rFont val="Noto Sans"/>
        <family val="2"/>
      </rPr>
      <t xml:space="preserve">店主营业务与汽车营销</t>
    </r>
  </si>
  <si>
    <t xml:space="preserve">王丽霞 韩艳君</t>
  </si>
  <si>
    <t xml:space="preserve">http://www.ryjiaoyu.com/book/details/5567</t>
  </si>
  <si>
    <t xml:space="preserve">9787115347725</t>
  </si>
  <si>
    <r>
      <rPr>
        <sz val="10"/>
        <color rgb="FF000000"/>
        <rFont val="Noto Sans"/>
        <family val="2"/>
      </rPr>
      <t xml:space="preserve">汽车配件与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钱燕 主编</t>
  </si>
  <si>
    <t xml:space="preserve">http://www.ryjiaoyu.com/book/details/4564</t>
  </si>
  <si>
    <t xml:space="preserve">9787115335487</t>
  </si>
  <si>
    <r>
      <rPr>
        <sz val="10"/>
        <color rgb="FF000000"/>
        <rFont val="Noto Sans"/>
        <family val="2"/>
      </rPr>
      <t xml:space="preserve">汽车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散晓燕 主编</t>
  </si>
  <si>
    <t xml:space="preserve">http://www.ryjiaoyu.com/book/details/4424</t>
  </si>
  <si>
    <t xml:space="preserve">9787115313461</t>
  </si>
  <si>
    <r>
      <rPr>
        <sz val="10"/>
        <color rgb="FF000000"/>
        <rFont val="Noto Sans"/>
        <family val="2"/>
      </rPr>
      <t xml:space="preserve">汽车维修企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栾琪文 主编</t>
  </si>
  <si>
    <t xml:space="preserve">201306</t>
  </si>
  <si>
    <t xml:space="preserve">http://www.ryjiaoyu.com/book/details/4006</t>
  </si>
  <si>
    <t xml:space="preserve">9787115501318</t>
  </si>
  <si>
    <r>
      <rPr>
        <sz val="10"/>
        <color rgb="FF000000"/>
        <rFont val="Noto Sans"/>
        <family val="2"/>
      </rPr>
      <t xml:space="preserve">二手车鉴定评估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吴兴敏 项昌建 金玲</t>
  </si>
  <si>
    <t xml:space="preserve">https://www.ryjiaoyu.com/book/details/937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课程标准、教学设计、技能学习工单、课外作业、授课计划</t>
    </r>
  </si>
  <si>
    <t xml:space="preserve">9787115511867</t>
  </si>
  <si>
    <r>
      <rPr>
        <sz val="10"/>
        <color rgb="FF000000"/>
        <rFont val="Noto Sans"/>
        <family val="2"/>
      </rPr>
      <t xml:space="preserve">汽车快修快保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徐念峰</t>
  </si>
  <si>
    <t xml:space="preserve">汽车检测与维修技术</t>
  </si>
  <si>
    <t xml:space="preserve">汽车其他系统检修</t>
  </si>
  <si>
    <t xml:space="preserve">http://www.ryjiaoyu.com/book/details/9463</t>
  </si>
  <si>
    <t xml:space="preserve">9787115487117</t>
  </si>
  <si>
    <t xml:space="preserve">汽车自动变速器检修（附微课视频）</t>
  </si>
  <si>
    <t xml:space="preserve">杨智勇 金雷</t>
  </si>
  <si>
    <t xml:space="preserve">http://www.ryjiaoyu.com/book/details/8835</t>
  </si>
  <si>
    <t xml:space="preserve">9787115479792</t>
  </si>
  <si>
    <t xml:space="preserve">汽车空调系统检修（附微课视频）</t>
  </si>
  <si>
    <t xml:space="preserve">杨智勇 常保利</t>
  </si>
  <si>
    <t xml:space="preserve">http://www.ryjiaoyu.com/book/details/8785</t>
  </si>
  <si>
    <t xml:space="preserve">9787115492494</t>
  </si>
  <si>
    <t xml:space="preserve">自动变速器构造与检修</t>
  </si>
  <si>
    <t xml:space="preserve">李进 刘毅</t>
  </si>
  <si>
    <t xml:space="preserve">http://www.ryjiaoyu.com/book/details/898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、实训、教学资料</t>
    </r>
  </si>
  <si>
    <t xml:space="preserve">9787115460035</t>
  </si>
  <si>
    <t xml:space="preserve">汽车安全与舒适系统检修（附微课视频）</t>
  </si>
  <si>
    <t xml:space="preserve">赵宇 郑春光</t>
  </si>
  <si>
    <t xml:space="preserve">http://www.ryjiaoyu.com/book/details/8273</t>
  </si>
  <si>
    <t xml:space="preserve">9787115440563</t>
  </si>
  <si>
    <r>
      <rPr>
        <sz val="10"/>
        <color rgb="FF000000"/>
        <rFont val="Noto Sans"/>
        <family val="2"/>
      </rPr>
      <t xml:space="preserve">汽车空调系统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姜海燕 岳江</t>
  </si>
  <si>
    <t xml:space="preserve">http://www.ryjiaoyu.com/book/details/6825</t>
  </si>
  <si>
    <t xml:space="preserve">9787115427731</t>
  </si>
  <si>
    <r>
      <rPr>
        <sz val="10"/>
        <color rgb="FF000000"/>
        <rFont val="Noto Sans"/>
        <family val="2"/>
      </rPr>
      <t xml:space="preserve">汽车车载网络系统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雷 刘蒙恩</t>
  </si>
  <si>
    <t xml:space="preserve">http://www.ryjiaoyu.com/book/details/6043</t>
  </si>
  <si>
    <r>
      <rPr>
        <sz val="10"/>
        <color rgb="FF000000"/>
        <rFont val="Noto Sans"/>
        <family val="2"/>
      </rPr>
      <t xml:space="preserve">大纲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习题答案</t>
    </r>
  </si>
  <si>
    <t xml:space="preserve">9787115427168</t>
  </si>
  <si>
    <r>
      <rPr>
        <sz val="10"/>
        <color rgb="FF000000"/>
        <rFont val="Noto Sans"/>
        <family val="2"/>
      </rPr>
      <t xml:space="preserve">汽车车身电控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丽梅 修玲玲</t>
  </si>
  <si>
    <t xml:space="preserve">http://www.ryjiaoyu.com/book/details/3110</t>
  </si>
  <si>
    <t xml:space="preserve">9787115419569</t>
  </si>
  <si>
    <r>
      <rPr>
        <sz val="10"/>
        <color rgb="FF000000"/>
        <rFont val="Noto Sans"/>
        <family val="2"/>
      </rPr>
      <t xml:space="preserve">汽车故障诊断技术微课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钱斌 胡堂飞</t>
  </si>
  <si>
    <t xml:space="preserve">http://www.ryjiaoyu.com/book/details/5578</t>
  </si>
  <si>
    <t xml:space="preserve">9787115401564</t>
  </si>
  <si>
    <r>
      <rPr>
        <sz val="10"/>
        <color rgb="FF000000"/>
        <rFont val="Noto Sans"/>
        <family val="2"/>
      </rPr>
      <t xml:space="preserve">汽车舒适与安全系统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军</t>
  </si>
  <si>
    <t xml:space="preserve">http://www.ryjiaoyu.com/book/details/5454</t>
  </si>
  <si>
    <t xml:space="preserve">9787115310132</t>
  </si>
  <si>
    <t xml:space="preserve">汽车综合故障诊断</t>
  </si>
  <si>
    <t xml:space="preserve">谷祖威</t>
  </si>
  <si>
    <t xml:space="preserve">https://www.ryjiaoyu.com/book/details/3952</t>
  </si>
  <si>
    <t xml:space="preserve">9787115305350</t>
  </si>
  <si>
    <t xml:space="preserve">汽车检测技术与设备</t>
  </si>
  <si>
    <t xml:space="preserve">王治平</t>
  </si>
  <si>
    <t xml:space="preserve">https://www.ryjiaoyu.com/book/details/39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配套习题</t>
    </r>
  </si>
  <si>
    <t xml:space="preserve">9787115510716</t>
  </si>
  <si>
    <r>
      <rPr>
        <sz val="10"/>
        <color rgb="FF000000"/>
        <rFont val="Noto Sans"/>
        <family val="2"/>
      </rPr>
      <t xml:space="preserve">汽车发动机机械系统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叶永辉</t>
  </si>
  <si>
    <t xml:space="preserve">汽车发动机检修</t>
  </si>
  <si>
    <t xml:space="preserve">http://www.ryjiaoyu.com/book/details/9466</t>
  </si>
  <si>
    <t xml:space="preserve">9787115476524</t>
  </si>
  <si>
    <r>
      <rPr>
        <sz val="10"/>
        <color rgb="FF000000"/>
        <rFont val="Noto Sans"/>
        <family val="2"/>
      </rPr>
      <t xml:space="preserve">汽车发动机电控系统检修（附微课视频）（附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交互模型）</t>
    </r>
  </si>
  <si>
    <t xml:space="preserve">杨智勇 金艳秋</t>
  </si>
  <si>
    <t xml:space="preserve">http://www.ryjiaoyu.com/book/details/8634</t>
  </si>
  <si>
    <t xml:space="preserve">9787115509697</t>
  </si>
  <si>
    <r>
      <rPr>
        <sz val="10"/>
        <color rgb="FF000000"/>
        <rFont val="Noto Sans"/>
        <family val="2"/>
      </rPr>
      <t xml:space="preserve">汽车发动机电控系统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费维东</t>
  </si>
  <si>
    <t xml:space="preserve">http://www.ryjiaoyu.com/book/details/9467</t>
  </si>
  <si>
    <t xml:space="preserve">9787115491565</t>
  </si>
  <si>
    <r>
      <rPr>
        <sz val="10"/>
        <color rgb="FF000000"/>
        <rFont val="Noto Sans"/>
        <family val="2"/>
      </rPr>
      <t xml:space="preserve">汽车发动机机械系统检修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（附微课视频）</t>
    </r>
  </si>
  <si>
    <t xml:space="preserve">杨智勇 程洪涛</t>
  </si>
  <si>
    <t xml:space="preserve">http://www.ryjiaoyu.com/book/details/8971</t>
  </si>
  <si>
    <t xml:space="preserve">9787115460318</t>
  </si>
  <si>
    <t xml:space="preserve">汽车发动机机械系统检修（附微课视频）</t>
  </si>
  <si>
    <t xml:space="preserve">顾瑄</t>
  </si>
  <si>
    <t xml:space="preserve">http://www.ryjiaoyu.com/book/details/8372</t>
  </si>
  <si>
    <t xml:space="preserve">9787115460028</t>
  </si>
  <si>
    <t xml:space="preserve">汽车发动机电控系统检修（附微课视频）</t>
  </si>
  <si>
    <t xml:space="preserve">曹向红 于晓喜</t>
  </si>
  <si>
    <t xml:space="preserve">http://www.ryjiaoyu.com/book/details/8210</t>
  </si>
  <si>
    <t xml:space="preserve">9787115420886</t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在线教育图解微课教程——汽车发动机机械系统检修</t>
    </r>
  </si>
  <si>
    <t xml:space="preserve">张明 杨定峰</t>
  </si>
  <si>
    <t xml:space="preserve">职业院校机电类“十三五”微课版创新教材</t>
  </si>
  <si>
    <t xml:space="preserve">http://www.ryjiaoyu.com/book/details/5585</t>
  </si>
  <si>
    <t xml:space="preserve">9787115421234</t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在线教育图解微课教程——汽车发动机电控系统检修</t>
    </r>
  </si>
  <si>
    <t xml:space="preserve">http://www.ryjiaoyu.com/book/details/5061</t>
  </si>
  <si>
    <t xml:space="preserve">9787115373762</t>
  </si>
  <si>
    <t xml:space="preserve">汽车发动机维修</t>
  </si>
  <si>
    <t xml:space="preserve">赵晓宛 夏英慧</t>
  </si>
  <si>
    <t xml:space="preserve">https://www.ryjiaoyu.com/book/details/350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自测题及答案、发动机检测记录表、学生手册、配套视频</t>
    </r>
  </si>
  <si>
    <t xml:space="preserve">9787115358882</t>
  </si>
  <si>
    <r>
      <rPr>
        <sz val="10"/>
        <color rgb="FF000000"/>
        <rFont val="Noto Sans"/>
        <family val="2"/>
      </rPr>
      <t xml:space="preserve">汽车发动机电控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李百华</t>
  </si>
  <si>
    <t xml:space="preserve">https://www.ryjiaoyu.com/book/details/484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</t>
    </r>
  </si>
  <si>
    <t xml:space="preserve">9787115509048</t>
  </si>
  <si>
    <r>
      <rPr>
        <sz val="10"/>
        <color rgb="FF000000"/>
        <rFont val="Noto Sans"/>
        <family val="2"/>
      </rPr>
      <t xml:space="preserve">汽车电气系统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梁学宏</t>
  </si>
  <si>
    <t xml:space="preserve">汽车电气系统检修</t>
  </si>
  <si>
    <t xml:space="preserve">http://www.ryjiaoyu.com/book/details/9464</t>
  </si>
  <si>
    <t xml:space="preserve">9787115472007</t>
  </si>
  <si>
    <r>
      <rPr>
        <sz val="10"/>
        <color rgb="FF000000"/>
        <rFont val="Noto Sans"/>
        <family val="2"/>
      </rPr>
      <t xml:space="preserve">汽车电气系统检修（附微课视频）（附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交互模型）</t>
    </r>
  </si>
  <si>
    <t xml:space="preserve">杨智勇 修玲玲 张宇</t>
  </si>
  <si>
    <t xml:space="preserve">http://www.ryjiaoyu.com/book/details/8247</t>
  </si>
  <si>
    <t xml:space="preserve">9787115460301</t>
  </si>
  <si>
    <t xml:space="preserve">汽车电气系统检修（附微课视频）</t>
  </si>
  <si>
    <t xml:space="preserve">刘臣富 张士涛 于晓喜</t>
  </si>
  <si>
    <t xml:space="preserve">http://www.ryjiaoyu.com/book/details/8371</t>
  </si>
  <si>
    <t xml:space="preserve">9787115429896</t>
  </si>
  <si>
    <t xml:space="preserve">汽车电气系统检修（微课版）</t>
  </si>
  <si>
    <t xml:space="preserve">陈玲玲 宋鹏超</t>
  </si>
  <si>
    <t xml:space="preserve">http://www.ryjiaoyu.com/book/details/6100</t>
  </si>
  <si>
    <t xml:space="preserve">9787115420374</t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在线教育图解微课教程——汽车电气系统检修</t>
    </r>
  </si>
  <si>
    <t xml:space="preserve">张明  杨定峰</t>
  </si>
  <si>
    <t xml:space="preserve">http://www.ryjiaoyu.com/book/details/5582</t>
  </si>
  <si>
    <t xml:space="preserve">9787115438553</t>
  </si>
  <si>
    <r>
      <rPr>
        <sz val="10"/>
        <color rgb="FF000000"/>
        <rFont val="Noto Sans"/>
        <family val="2"/>
      </rPr>
      <t xml:space="preserve">汽车电器构造与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爱国  高光辉</t>
  </si>
  <si>
    <t xml:space="preserve">https://www.ryjiaoyu.com/book/details/6900</t>
  </si>
  <si>
    <t xml:space="preserve">9787115510730</t>
  </si>
  <si>
    <r>
      <rPr>
        <sz val="10"/>
        <color rgb="FF000000"/>
        <rFont val="Noto Sans"/>
        <family val="2"/>
      </rPr>
      <t xml:space="preserve">汽车底盘机械系统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陶青</t>
  </si>
  <si>
    <t xml:space="preserve">汽车底盘检修</t>
  </si>
  <si>
    <t xml:space="preserve">http://www.ryjiaoyu.com/book/details/9465</t>
  </si>
  <si>
    <t xml:space="preserve">9787115509031</t>
  </si>
  <si>
    <r>
      <rPr>
        <sz val="10"/>
        <color rgb="FF000000"/>
        <rFont val="Noto Sans"/>
        <family val="2"/>
      </rPr>
      <t xml:space="preserve">汽车底盘电控系统实训工单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廖光宙</t>
  </si>
  <si>
    <t xml:space="preserve">http://www.ryjiaoyu.com/book/details/9468</t>
  </si>
  <si>
    <t xml:space="preserve">9787115484512</t>
  </si>
  <si>
    <r>
      <rPr>
        <sz val="10"/>
        <color rgb="FF000000"/>
        <rFont val="Noto Sans"/>
        <family val="2"/>
      </rPr>
      <t xml:space="preserve">汽车底盘机械系统检修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（附微课视频）</t>
    </r>
  </si>
  <si>
    <t xml:space="preserve">杨智勇  施文龙</t>
  </si>
  <si>
    <t xml:space="preserve">http://www.ryjiaoyu.com/book/details/8622</t>
  </si>
  <si>
    <t xml:space="preserve">9787115484093</t>
  </si>
  <si>
    <t xml:space="preserve">汽车底盘电控系统检修（附微课视频）</t>
  </si>
  <si>
    <t xml:space="preserve">杨智勇 李敬福</t>
  </si>
  <si>
    <t xml:space="preserve">http://www.ryjiaoyu.com/book/details/8836</t>
  </si>
  <si>
    <t xml:space="preserve">9787115460059</t>
  </si>
  <si>
    <t xml:space="preserve">汽车底盘机械系统检修（附微课视频）</t>
  </si>
  <si>
    <t xml:space="preserve">赵宏</t>
  </si>
  <si>
    <t xml:space="preserve">http://www.ryjiaoyu.com/book/details/8213</t>
  </si>
  <si>
    <t xml:space="preserve">9787115415073</t>
  </si>
  <si>
    <r>
      <rPr>
        <sz val="10"/>
        <color rgb="FF000000"/>
        <rFont val="Noto Sans"/>
        <family val="2"/>
      </rPr>
      <t xml:space="preserve">汽车底盘机械系统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散晓燕</t>
  </si>
  <si>
    <t xml:space="preserve">http://www.ryjiaoyu.com/book/details/6925</t>
  </si>
  <si>
    <t xml:space="preserve">9787115420497</t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在线教育图解微课教程——汽车底盘机械系统检修</t>
    </r>
  </si>
  <si>
    <t xml:space="preserve">http://www.ryjiaoyu.com/book/details/5557</t>
  </si>
  <si>
    <t xml:space="preserve">9787115421524</t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在线教育图解微课教程——汽车底盘电控系统检修</t>
    </r>
  </si>
  <si>
    <t xml:space="preserve">http://www.ryjiaoyu.com/book/details/5583</t>
  </si>
  <si>
    <t xml:space="preserve">9787115404077</t>
  </si>
  <si>
    <r>
      <rPr>
        <sz val="10"/>
        <color rgb="FF000000"/>
        <rFont val="Noto Sans"/>
        <family val="2"/>
      </rPr>
      <t xml:space="preserve">自动变速器构造与维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迅 李晓</t>
  </si>
  <si>
    <t xml:space="preserve">https://www.ryjiaoyu.com/book/details/5368</t>
  </si>
  <si>
    <t xml:space="preserve">9787115392947</t>
  </si>
  <si>
    <r>
      <rPr>
        <sz val="10"/>
        <color rgb="FF000000"/>
        <rFont val="Noto Sans"/>
        <family val="2"/>
      </rPr>
      <t xml:space="preserve">汽车底盘电控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培军</t>
  </si>
  <si>
    <t xml:space="preserve">https://www.ryjiaoyu.com/book/details/5234</t>
  </si>
  <si>
    <t xml:space="preserve">9787115347190</t>
  </si>
  <si>
    <r>
      <rPr>
        <sz val="10"/>
        <color rgb="FF000000"/>
        <rFont val="Noto Sans"/>
        <family val="2"/>
      </rPr>
      <t xml:space="preserve">汽车底盘电控系统检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自动变速器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李雷</t>
  </si>
  <si>
    <t xml:space="preserve">https://www.ryjiaoyu.com/book/details/4845</t>
  </si>
  <si>
    <t xml:space="preserve">辅助资料</t>
  </si>
  <si>
    <t xml:space="preserve">9787115345837</t>
  </si>
  <si>
    <r>
      <rPr>
        <sz val="10"/>
        <color rgb="FF000000"/>
        <rFont val="Noto Sans"/>
        <family val="2"/>
      </rPr>
      <t xml:space="preserve">汽车行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转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制动系统检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曾鑫 熊力 </t>
  </si>
  <si>
    <t xml:space="preserve">https://www.ryjiaoyu.com/book/details/468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辅助资料</t>
    </r>
  </si>
  <si>
    <t xml:space="preserve">9787115347480</t>
  </si>
  <si>
    <r>
      <rPr>
        <sz val="10"/>
        <color rgb="FF000000"/>
        <rFont val="Noto Sans"/>
        <family val="2"/>
      </rPr>
      <t xml:space="preserve">汽车底盘构造与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李晓</t>
  </si>
  <si>
    <t xml:space="preserve">https://www.ryjiaoyu.com/book/details/4557</t>
  </si>
  <si>
    <t xml:space="preserve">9787115487230</t>
  </si>
  <si>
    <r>
      <rPr>
        <sz val="10"/>
        <color rgb="FF000000"/>
        <rFont val="Noto Sans"/>
        <family val="2"/>
      </rPr>
      <t xml:space="preserve">汽车车身维修技术基础（钣金部分）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何扬</t>
  </si>
  <si>
    <t xml:space="preserve">汽车车身维修技术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汽车车身维修技术系列规划教材</t>
    </r>
  </si>
  <si>
    <t xml:space="preserve">http://www.ryjiaoyu.com/book/details/8834</t>
  </si>
  <si>
    <t xml:space="preserve">9787115487254</t>
  </si>
  <si>
    <r>
      <rPr>
        <sz val="10"/>
        <color rgb="FF000000"/>
        <rFont val="Noto Sans"/>
        <family val="2"/>
      </rPr>
      <t xml:space="preserve">汽车车身检测与校正技术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833</t>
  </si>
  <si>
    <t xml:space="preserve">9787115487247</t>
  </si>
  <si>
    <r>
      <rPr>
        <sz val="10"/>
        <color rgb="FF000000"/>
        <rFont val="Noto Sans"/>
        <family val="2"/>
      </rPr>
      <t xml:space="preserve">汽车钣金修复技术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822</t>
  </si>
  <si>
    <t xml:space="preserve">9787115486028</t>
  </si>
  <si>
    <r>
      <rPr>
        <sz val="10"/>
        <color rgb="FF000000"/>
        <rFont val="Noto Sans"/>
        <family val="2"/>
      </rPr>
      <t xml:space="preserve">汽车钣金工艺基础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823</t>
  </si>
  <si>
    <t xml:space="preserve">9787115441096</t>
  </si>
  <si>
    <r>
      <rPr>
        <sz val="10"/>
        <color rgb="FF000000"/>
        <rFont val="Noto Sans"/>
        <family val="2"/>
      </rPr>
      <t xml:space="preserve">汽车钣金修复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成利 宋孟辉</t>
  </si>
  <si>
    <t xml:space="preserve">http://www.ryjiaoyu.com/book/details/7790</t>
  </si>
  <si>
    <t xml:space="preserve">9787115386144</t>
  </si>
  <si>
    <r>
      <rPr>
        <sz val="10"/>
        <color rgb="FF000000"/>
        <rFont val="Noto Sans"/>
        <family val="2"/>
      </rPr>
      <t xml:space="preserve">汽车涂装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兴敏 翟静 惠有利</t>
  </si>
  <si>
    <t xml:space="preserve">http://www.ryjiaoyu.com/book/details/518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补充、</t>
    </r>
  </si>
  <si>
    <t xml:space="preserve">9787115386465</t>
  </si>
  <si>
    <r>
      <rPr>
        <sz val="10"/>
        <color rgb="FF000000"/>
        <rFont val="Noto Sans"/>
        <family val="2"/>
      </rPr>
      <t xml:space="preserve">汽车车身结构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兴敏 马志宝  孔繁瑞</t>
  </si>
  <si>
    <t xml:space="preserve">http://www.ryjiaoyu.com/book/details/70</t>
  </si>
  <si>
    <t xml:space="preserve">9787115502445</t>
  </si>
  <si>
    <r>
      <rPr>
        <sz val="10"/>
        <color rgb="FF000000"/>
        <rFont val="Noto Sans"/>
        <family val="2"/>
      </rPr>
      <t xml:space="preserve">汽车美容与保养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附微课视频）</t>
    </r>
  </si>
  <si>
    <t xml:space="preserve">宋孟辉</t>
  </si>
  <si>
    <t xml:space="preserve">http://www.ryjiaoyu.com/book/details/9258</t>
  </si>
  <si>
    <t xml:space="preserve">9787115535092</t>
  </si>
  <si>
    <r>
      <rPr>
        <sz val="10"/>
        <color rgb="FF000000"/>
        <rFont val="Noto Sans"/>
        <family val="2"/>
      </rPr>
      <t xml:space="preserve">汽车机械识图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（附微课视频）</t>
    </r>
  </si>
  <si>
    <t xml:space="preserve">房芳 李春彦 李东兵</t>
  </si>
  <si>
    <t xml:space="preserve">制图</t>
  </si>
  <si>
    <t xml:space="preserve">https://www.ryjiaoyu.com/book/details/40284</t>
  </si>
  <si>
    <t xml:space="preserve">9787115547453</t>
  </si>
  <si>
    <r>
      <rPr>
        <sz val="10"/>
        <color rgb="FF000000"/>
        <rFont val="Noto Sans"/>
        <family val="2"/>
      </rPr>
      <t xml:space="preserve">机械制图与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习题集 </t>
    </r>
  </si>
  <si>
    <t xml:space="preserve">冯岩</t>
  </si>
  <si>
    <t xml:space="preserve">职教机电</t>
  </si>
  <si>
    <t xml:space="preserve">职业教育机电类系列教材</t>
  </si>
  <si>
    <t xml:space="preserve">https://www.ryjiaoyu.com/book/details/42001</t>
  </si>
  <si>
    <t xml:space="preserve">9787115547460</t>
  </si>
  <si>
    <r>
      <rPr>
        <sz val="10"/>
        <color rgb="FF000000"/>
        <rFont val="Noto Sans"/>
        <family val="2"/>
      </rPr>
      <t xml:space="preserve">机械制图与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（附微课视频）</t>
    </r>
  </si>
  <si>
    <t xml:space="preserve">https://www.ryjiaoyu.com/book/details/42002</t>
  </si>
  <si>
    <t xml:space="preserve">课件、课程标准、教案</t>
  </si>
  <si>
    <t xml:space="preserve">9787115462756</t>
  </si>
  <si>
    <r>
      <rPr>
        <sz val="10"/>
        <color rgb="FF000000"/>
        <rFont val="Noto Sans"/>
        <family val="2"/>
      </rPr>
      <t xml:space="preserve">机械制图（</t>
    </r>
    <r>
      <rPr>
        <sz val="10"/>
        <color rgb="FF000000"/>
        <rFont val="宋体"/>
        <family val="0"/>
        <charset val="134"/>
      </rPr>
      <t xml:space="preserve">AR</t>
    </r>
    <r>
      <rPr>
        <sz val="10"/>
        <color rgb="FF000000"/>
        <rFont val="Noto Sans"/>
        <family val="2"/>
      </rPr>
      <t xml:space="preserve">版）（附微课视频）</t>
    </r>
  </si>
  <si>
    <t xml:space="preserve">董文杰  石亚平</t>
  </si>
  <si>
    <t xml:space="preserve">职业院校机电类“十三五”微课版规划教材</t>
  </si>
  <si>
    <t xml:space="preserve">http://www.ryjiaoyu.com/book/details/7438</t>
  </si>
  <si>
    <t xml:space="preserve">ppt</t>
  </si>
  <si>
    <t xml:space="preserve">9787115402837</t>
  </si>
  <si>
    <r>
      <rPr>
        <sz val="10"/>
        <color rgb="FF000000"/>
        <rFont val="Noto Sans"/>
        <family val="2"/>
      </rPr>
      <t xml:space="preserve">现代工程设计制图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542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</t>
    </r>
  </si>
  <si>
    <t xml:space="preserve">9787115396952</t>
  </si>
  <si>
    <r>
      <rPr>
        <sz val="10"/>
        <color rgb="FF000000"/>
        <rFont val="Noto Sans"/>
        <family val="2"/>
      </rPr>
      <t xml:space="preserve">现代工程设计制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5371</t>
  </si>
  <si>
    <t xml:space="preserve">9787115346186</t>
  </si>
  <si>
    <r>
      <rPr>
        <sz val="10"/>
        <color rgb="FF000000"/>
        <rFont val="Noto Sans"/>
        <family val="2"/>
      </rPr>
      <t xml:space="preserve">机械制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王其昌 翁民玲 主编</t>
  </si>
  <si>
    <r>
      <rPr>
        <sz val="10"/>
        <color rgb="FF000000"/>
        <rFont val="Noto Sans"/>
        <family val="2"/>
      </rPr>
      <t xml:space="preserve">高等职业院校机电类“十二五”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品系列</t>
    </r>
  </si>
  <si>
    <t xml:space="preserve">http://www.ryjiaoyu.com/book/details/4663</t>
  </si>
  <si>
    <t xml:space="preserve">9787115359063</t>
  </si>
  <si>
    <r>
      <rPr>
        <sz val="10"/>
        <color rgb="FF000000"/>
        <rFont val="Noto Sans"/>
        <family val="2"/>
      </rPr>
      <t xml:space="preserve">机械制图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642</t>
  </si>
  <si>
    <t xml:space="preserve">9787115356178</t>
  </si>
  <si>
    <r>
      <rPr>
        <sz val="10"/>
        <color rgb="FF000000"/>
        <rFont val="Noto Sans"/>
        <family val="2"/>
      </rPr>
      <t xml:space="preserve">机械制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胡建生 主编</t>
  </si>
  <si>
    <t xml:space="preserve">http://www.ryjiaoyu.com/book/details/384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实验、题库</t>
    </r>
  </si>
  <si>
    <t xml:space="preserve">9787115356161</t>
  </si>
  <si>
    <r>
      <rPr>
        <sz val="10"/>
        <color rgb="FF000000"/>
        <rFont val="Noto Sans"/>
        <family val="2"/>
      </rPr>
      <t xml:space="preserve">机械制图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3396</t>
  </si>
  <si>
    <t xml:space="preserve">9787115485380</t>
  </si>
  <si>
    <r>
      <rPr>
        <sz val="10"/>
        <color rgb="FF000000"/>
        <rFont val="Noto Sans"/>
        <family val="2"/>
      </rPr>
      <t xml:space="preserve">电气自动化专业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黄星 刘治满</t>
  </si>
  <si>
    <t xml:space="preserve">英语</t>
  </si>
  <si>
    <t xml:space="preserve">高等职业院校机电类“十三五”规划教材</t>
  </si>
  <si>
    <t xml:space="preserve">http://www.ryjiaoyu.com/book/details/895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补充、教案</t>
    </r>
  </si>
  <si>
    <t xml:space="preserve">9787115464217</t>
  </si>
  <si>
    <t xml:space="preserve">工业机器人英语</t>
  </si>
  <si>
    <t xml:space="preserve">黄星 梁法辉</t>
  </si>
  <si>
    <t xml:space="preserve">http://www.ryjiaoyu.com/book/details/7929</t>
  </si>
  <si>
    <t xml:space="preserve">9787115459305</t>
  </si>
  <si>
    <r>
      <rPr>
        <sz val="10"/>
        <color rgb="FF000000"/>
        <rFont val="Noto Sans"/>
        <family val="2"/>
      </rPr>
      <t xml:space="preserve">机电一体化专业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黄星　赵诗若</t>
  </si>
  <si>
    <t xml:space="preserve">http://www.ryjiaoyu.com/book/details/7842</t>
  </si>
  <si>
    <t xml:space="preserve">141471</t>
  </si>
  <si>
    <t xml:space="preserve">9787115414717</t>
  </si>
  <si>
    <t xml:space="preserve">机电专业英语</t>
  </si>
  <si>
    <t xml:space="preserve">呼枫</t>
  </si>
  <si>
    <t xml:space="preserve">http://www.ryjiaoyu.com/book/details/5512</t>
  </si>
  <si>
    <t xml:space="preserve">141468</t>
  </si>
  <si>
    <t xml:space="preserve">9787115414687</t>
  </si>
  <si>
    <t xml:space="preserve">自动控制专业英语</t>
  </si>
  <si>
    <t xml:space="preserve">王晓琳</t>
  </si>
  <si>
    <t xml:space="preserve">http://www.ryjiaoyu.com/book/details/5510</t>
  </si>
  <si>
    <t xml:space="preserve">134934</t>
  </si>
  <si>
    <t xml:space="preserve">9787115349347</t>
  </si>
  <si>
    <r>
      <rPr>
        <sz val="10"/>
        <color rgb="FF000000"/>
        <rFont val="Noto Sans"/>
        <family val="2"/>
      </rPr>
      <t xml:space="preserve">模具专业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杨晓红 王浩钢</t>
  </si>
  <si>
    <t xml:space="preserve">http://www.ryjiaoyu.com/book/details/4054</t>
  </si>
  <si>
    <t xml:space="preserve">9787115469021</t>
  </si>
  <si>
    <r>
      <rPr>
        <sz val="10"/>
        <color rgb="FF000000"/>
        <rFont val="Noto Sans"/>
        <family val="2"/>
      </rPr>
      <t xml:space="preserve">液压与气动技术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樊薇 周光宇</t>
  </si>
  <si>
    <t xml:space="preserve">液压</t>
  </si>
  <si>
    <t xml:space="preserve">http://www.ryjiaoyu.com/book/details/8515</t>
  </si>
  <si>
    <r>
      <rPr>
        <sz val="10"/>
        <color rgb="FF000000"/>
        <rFont val="Noto Sans"/>
        <family val="2"/>
      </rPr>
      <t xml:space="preserve">案例、试卷、习题答案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9787115430052</t>
  </si>
  <si>
    <r>
      <rPr>
        <sz val="10"/>
        <color rgb="FF000000"/>
        <rFont val="Noto Sans"/>
        <family val="2"/>
      </rPr>
      <t xml:space="preserve">液压与气动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毛好喜</t>
  </si>
  <si>
    <t xml:space="preserve">http://www.ryjiaoyu.com/book/details/6044</t>
  </si>
  <si>
    <t xml:space="preserve">9787115374257</t>
  </si>
  <si>
    <t xml:space="preserve">液压与气压传动技术</t>
  </si>
  <si>
    <t xml:space="preserve">李海涛 肖珊</t>
  </si>
  <si>
    <t xml:space="preserve">职业教育机电类“十二五”规划教材</t>
  </si>
  <si>
    <t xml:space="preserve">http://www.ryjiaoyu.com/book/details/5416</t>
  </si>
  <si>
    <t xml:space="preserve">9787115345936</t>
  </si>
  <si>
    <r>
      <rPr>
        <sz val="10"/>
        <color rgb="FF000000"/>
        <rFont val="Noto Sans"/>
        <family val="2"/>
      </rPr>
      <t xml:space="preserve">液压与气压传动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冯锦春 主编</t>
  </si>
  <si>
    <t xml:space="preserve">http://www.ryjiaoyu.com/book/details/4669</t>
  </si>
  <si>
    <t xml:space="preserve">9787115483553</t>
  </si>
  <si>
    <r>
      <rPr>
        <sz val="10"/>
        <color rgb="FF000000"/>
        <rFont val="Noto Sans"/>
        <family val="2"/>
      </rPr>
      <t xml:space="preserve">液压与气压传动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张林</t>
  </si>
  <si>
    <t xml:space="preserve">职业教育机电专业微课版创新教材</t>
  </si>
  <si>
    <t xml:space="preserve">http://www.ryjiaoyu.com/book/details/7436</t>
  </si>
  <si>
    <t xml:space="preserve">147605</t>
  </si>
  <si>
    <t xml:space="preserve">9787115476050</t>
  </si>
  <si>
    <t xml:space="preserve">液压与气动技术项目式教程 附微课视频</t>
  </si>
  <si>
    <t xml:space="preserve">刘文倩</t>
  </si>
  <si>
    <t xml:space="preserve">http://www.ryjiaoyu.com/book/details/86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资源链接</t>
    </r>
  </si>
  <si>
    <t xml:space="preserve">139667</t>
  </si>
  <si>
    <t xml:space="preserve">9787115396679</t>
  </si>
  <si>
    <t xml:space="preserve">钳工工艺与技能训练</t>
  </si>
  <si>
    <t xml:space="preserve">陈伦银 周少良</t>
  </si>
  <si>
    <t xml:space="preserve">钳工</t>
  </si>
  <si>
    <t xml:space="preserve">职业教育机电类技能人才培养规划教材</t>
  </si>
  <si>
    <t xml:space="preserve">9787115507822</t>
  </si>
  <si>
    <r>
      <rPr>
        <sz val="10"/>
        <color rgb="FF000000"/>
        <rFont val="Noto Sans"/>
        <family val="2"/>
      </rPr>
      <t xml:space="preserve">公差配合与技术测量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张皓阳</t>
  </si>
  <si>
    <t xml:space="preserve">配合测量</t>
  </si>
  <si>
    <t xml:space="preserve">http://www.ryjiaoyu.com/book/details/9302</t>
  </si>
  <si>
    <t xml:space="preserve">9787115473936</t>
  </si>
  <si>
    <r>
      <rPr>
        <sz val="10"/>
        <color rgb="FF000000"/>
        <rFont val="Noto Sans"/>
        <family val="2"/>
      </rPr>
      <t xml:space="preserve">公差配合与测量技术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附微课视频</t>
    </r>
  </si>
  <si>
    <t xml:space="preserve">娄琳</t>
  </si>
  <si>
    <t xml:space="preserve">http://www.ryjiaoyu.com/book/details/8287</t>
  </si>
  <si>
    <t xml:space="preserve">视频、</t>
  </si>
  <si>
    <t xml:space="preserve">9787115445070</t>
  </si>
  <si>
    <t xml:space="preserve">公差配合与测量技术</t>
  </si>
  <si>
    <t xml:space="preserve">陆玉兵 陈静</t>
  </si>
  <si>
    <t xml:space="preserve">http://www.ryjiaoyu.com/book/details/7782</t>
  </si>
  <si>
    <t xml:space="preserve">9787115479549</t>
  </si>
  <si>
    <r>
      <rPr>
        <sz val="10"/>
        <color rgb="FF000000"/>
        <rFont val="Noto Sans"/>
        <family val="2"/>
      </rPr>
      <t xml:space="preserve">极限配合与测量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http://www.ryjiaoyu.com/book/details/7435</t>
  </si>
  <si>
    <t xml:space="preserve">9787115539373</t>
  </si>
  <si>
    <t xml:space="preserve">机械加工工艺编制与实施（附微课视频）</t>
  </si>
  <si>
    <t xml:space="preserve">于爱武 </t>
  </si>
  <si>
    <t xml:space="preserve">机械制造</t>
  </si>
  <si>
    <t xml:space="preserve">https://www.ryjiaoyu.com/book/details/39036</t>
  </si>
  <si>
    <t xml:space="preserve">9787115448132</t>
  </si>
  <si>
    <r>
      <rPr>
        <sz val="10"/>
        <color rgb="FF000000"/>
        <rFont val="Noto Sans"/>
        <family val="2"/>
      </rPr>
      <t xml:space="preserve">机械制造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谭雪松 周克媛</t>
  </si>
  <si>
    <t xml:space="preserve">http://www.ryjiaoyu.com/book/details/7437</t>
  </si>
  <si>
    <t xml:space="preserve">9787115429605</t>
  </si>
  <si>
    <t xml:space="preserve">机械制造基础</t>
  </si>
  <si>
    <t xml:space="preserve">张黎</t>
  </si>
  <si>
    <t xml:space="preserve">http://www.ryjiaoyu.com/book/details/614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案例</t>
    </r>
  </si>
  <si>
    <t xml:space="preserve">9787115437570</t>
  </si>
  <si>
    <r>
      <rPr>
        <sz val="10"/>
        <color rgb="FF000000"/>
        <rFont val="Noto Sans"/>
        <family val="2"/>
      </rPr>
      <t xml:space="preserve">机械设计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霖 谭雪松</t>
  </si>
  <si>
    <t xml:space="preserve">机械设计</t>
  </si>
  <si>
    <t xml:space="preserve">http://www.ryjiaoyu.com/book/details/7741</t>
  </si>
  <si>
    <t xml:space="preserve">9787115445964</t>
  </si>
  <si>
    <t xml:space="preserve">9787115460042</t>
  </si>
  <si>
    <t xml:space="preserve">机械测量技术（附微课视频）</t>
  </si>
  <si>
    <t xml:space="preserve">邓方贞 杨淑珍</t>
  </si>
  <si>
    <t xml:space="preserve">机械测量</t>
  </si>
  <si>
    <t xml:space="preserve">http://www.ryjiaoyu.com/book/details/833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案例</t>
    </r>
  </si>
  <si>
    <t xml:space="preserve">9787115500366</t>
  </si>
  <si>
    <r>
      <rPr>
        <sz val="10"/>
        <color rgb="FF000000"/>
        <rFont val="Noto Sans"/>
        <family val="2"/>
      </rPr>
      <t xml:space="preserve">数控机床故障诊断与维修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朱强 赵宏立</t>
  </si>
  <si>
    <t xml:space="preserve">数控技术</t>
  </si>
  <si>
    <t xml:space="preserve">http://www.ryjiaoyu.com/book/details/881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视频</t>
    </r>
  </si>
  <si>
    <t xml:space="preserve">9787115484161</t>
  </si>
  <si>
    <r>
      <rPr>
        <sz val="10"/>
        <color rgb="FF000000"/>
        <rFont val="Noto Sans"/>
        <family val="2"/>
      </rPr>
      <t xml:space="preserve">数控编程与仿真实训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）</t>
    </r>
  </si>
  <si>
    <t xml:space="preserve">周虹</t>
  </si>
  <si>
    <t xml:space="preserve">http://www.ryjiaoyu.com/book/details/8857</t>
  </si>
  <si>
    <t xml:space="preserve">9787115436801</t>
  </si>
  <si>
    <r>
      <rPr>
        <sz val="10"/>
        <color rgb="FF000000"/>
        <rFont val="Noto Sans"/>
        <family val="2"/>
      </rPr>
      <t xml:space="preserve">数控编程与操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顾晔  卢卓</t>
  </si>
  <si>
    <t xml:space="preserve">http://www.ryjiaoyu.com/book/details/632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教案</t>
    </r>
  </si>
  <si>
    <t xml:space="preserve">9787115398666</t>
  </si>
  <si>
    <r>
      <rPr>
        <sz val="10"/>
        <color rgb="FF000000"/>
        <rFont val="Noto Sans"/>
        <family val="2"/>
      </rPr>
      <t xml:space="preserve">数控机床及应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艳霞</t>
  </si>
  <si>
    <t xml:space="preserve">http://www.ryjiaoyu.com/book/details/5350</t>
  </si>
  <si>
    <t xml:space="preserve">9787115276032</t>
  </si>
  <si>
    <r>
      <rPr>
        <sz val="10"/>
        <color rgb="FF000000"/>
        <rFont val="Noto Sans"/>
        <family val="2"/>
      </rPr>
      <t xml:space="preserve">数控加工编程与操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霍苏萍 主编</t>
  </si>
  <si>
    <t xml:space="preserve">潘新文</t>
  </si>
  <si>
    <t xml:space="preserve">http://www.ryjiaoyu.com/book/details/1352</t>
  </si>
  <si>
    <t xml:space="preserve">9787115233417</t>
  </si>
  <si>
    <t xml:space="preserve">数控加工仿真与实训</t>
  </si>
  <si>
    <t xml:space="preserve">景海平 张武奎 主编</t>
  </si>
  <si>
    <t xml:space="preserve">201009</t>
  </si>
  <si>
    <r>
      <rPr>
        <sz val="10"/>
        <color rgb="FF000000"/>
        <rFont val="Noto Sans"/>
        <family val="2"/>
      </rPr>
      <t xml:space="preserve">中国职业技术教育学会科研项目优秀成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等职业教育数控技术专业“双证课程”培养方案规划教材</t>
    </r>
  </si>
  <si>
    <t xml:space="preserve">http://www.ryjiaoyu.com/book/details/2668</t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</t>
    </r>
  </si>
  <si>
    <t xml:space="preserve">9787115424549</t>
  </si>
  <si>
    <r>
      <rPr>
        <sz val="10"/>
        <color rgb="FF000000"/>
        <rFont val="Noto Sans"/>
        <family val="2"/>
      </rPr>
      <t xml:space="preserve">数控加工工艺设计与程序编制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虹　喻丕珠  罗友兰</t>
  </si>
  <si>
    <t xml:space="preserve">http://www.ryjiaoyu.com/book/details/750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讲稿、自测题答案、电子教案、教学大纲</t>
    </r>
  </si>
  <si>
    <t xml:space="preserve">9787115484154</t>
  </si>
  <si>
    <r>
      <rPr>
        <sz val="10"/>
        <color rgb="FF000000"/>
        <rFont val="Noto Sans"/>
        <family val="2"/>
      </rPr>
      <t xml:space="preserve">塑料成型工艺与模具设计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刘彦国</t>
  </si>
  <si>
    <t xml:space="preserve">模具制造</t>
  </si>
  <si>
    <t xml:space="preserve">http://www.ryjiaoyu.com/book/details/8784</t>
  </si>
  <si>
    <t xml:space="preserve">9787115457479</t>
  </si>
  <si>
    <r>
      <rPr>
        <sz val="10"/>
        <color rgb="FF000000"/>
        <rFont val="Noto Sans"/>
        <family val="2"/>
      </rPr>
      <t xml:space="preserve">模具设计与制造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杨占尧</t>
  </si>
  <si>
    <t xml:space="preserve">http://www.ryjiaoyu.com/book/details/8154</t>
  </si>
  <si>
    <t xml:space="preserve">9787115425102</t>
  </si>
  <si>
    <r>
      <rPr>
        <sz val="10"/>
        <color rgb="FF000000"/>
        <rFont val="Noto Sans"/>
        <family val="2"/>
      </rPr>
      <t xml:space="preserve">模具制造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信群 范丽丽</t>
  </si>
  <si>
    <t xml:space="preserve">http://www.ryjiaoyu.com/book/details/6115</t>
  </si>
  <si>
    <t xml:space="preserve">9787115425126</t>
  </si>
  <si>
    <r>
      <rPr>
        <sz val="10"/>
        <color rgb="FF000000"/>
        <rFont val="Noto Sans"/>
        <family val="2"/>
      </rPr>
      <t xml:space="preserve">模具概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苏  伟  朱红梅</t>
  </si>
  <si>
    <t xml:space="preserve">http://www.ryjiaoyu.com/book/details/6117</t>
  </si>
  <si>
    <t xml:space="preserve">9787115345592</t>
  </si>
  <si>
    <r>
      <rPr>
        <sz val="10"/>
        <color rgb="FF000000"/>
        <rFont val="Noto Sans"/>
        <family val="2"/>
      </rPr>
      <t xml:space="preserve">模具特种加工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周旭光 编著</t>
  </si>
  <si>
    <t xml:space="preserve">http://www.ryjiaoyu.com/book/details/4796</t>
  </si>
  <si>
    <t xml:space="preserve">9787115275677</t>
  </si>
  <si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普通高等教育“十一五”国家级规划教材</t>
    </r>
    <r>
      <rPr>
        <sz val="10"/>
        <color rgb="FF000000"/>
        <rFont val="宋体"/>
        <family val="0"/>
        <charset val="134"/>
      </rPr>
      <t xml:space="preserve">)</t>
    </r>
  </si>
  <si>
    <t xml:space="preserve">李奇 主编</t>
  </si>
  <si>
    <t xml:space="preserve">201205</t>
  </si>
  <si>
    <t xml:space="preserve">http://www.ryjiaoyu.com/book/details/3342</t>
  </si>
  <si>
    <t xml:space="preserve">9787115452221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UG NX 10.0</t>
    </r>
    <r>
      <rPr>
        <sz val="10"/>
        <color rgb="FF000000"/>
        <rFont val="Noto Sans"/>
        <family val="2"/>
      </rPr>
      <t xml:space="preserve">中文版基础教程（附微课视频） </t>
    </r>
  </si>
  <si>
    <t xml:space="preserve">陈霖</t>
  </si>
  <si>
    <t xml:space="preserve">计算机辅助设计</t>
  </si>
  <si>
    <t xml:space="preserve">https://www.ryjiaoyu.com/book/details/7974</t>
  </si>
  <si>
    <t xml:space="preserve">9787115543899</t>
  </si>
  <si>
    <r>
      <rPr>
        <sz val="10"/>
        <color rgb="FF000000"/>
        <rFont val="宋体"/>
        <family val="0"/>
        <charset val="134"/>
      </rPr>
      <t xml:space="preserve">UG NX 12.0 </t>
    </r>
    <r>
      <rPr>
        <sz val="10"/>
        <color rgb="FF000000"/>
        <rFont val="Noto Sans"/>
        <family val="2"/>
      </rPr>
      <t xml:space="preserve">边学边练实例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周建安，洪建明，周旭光，朱光力 周建安，洪建明，周旭光，朱光力 </t>
  </si>
  <si>
    <t xml:space="preserve">https://www.ryjiaoyu.com/book/details/39506</t>
  </si>
  <si>
    <t xml:space="preserve">视频、素材等</t>
  </si>
  <si>
    <t xml:space="preserve">9787115527530</t>
  </si>
  <si>
    <r>
      <rPr>
        <sz val="10"/>
        <color rgb="FF000000"/>
        <rFont val="宋体"/>
        <family val="0"/>
        <charset val="134"/>
      </rPr>
      <t xml:space="preserve">AutoCAD 2014</t>
    </r>
    <r>
      <rPr>
        <sz val="10"/>
        <color rgb="FF000000"/>
        <rFont val="Noto Sans"/>
        <family val="2"/>
      </rPr>
      <t xml:space="preserve">机械绘图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  </t>
    </r>
  </si>
  <si>
    <t xml:space="preserve">林党养 周冬妮</t>
  </si>
  <si>
    <t xml:space="preserve">https://www.ryjiaoyu.com/book/details/39591</t>
  </si>
  <si>
    <t xml:space="preserve">视频、素材</t>
  </si>
  <si>
    <t xml:space="preserve">9787115510501</t>
  </si>
  <si>
    <r>
      <rPr>
        <sz val="10"/>
        <color rgb="FF000000"/>
        <rFont val="宋体"/>
        <family val="0"/>
        <charset val="134"/>
      </rPr>
      <t xml:space="preserve">AutoCAD 2016</t>
    </r>
    <r>
      <rPr>
        <sz val="10"/>
        <color rgb="FF000000"/>
        <rFont val="Noto Sans"/>
        <family val="2"/>
      </rPr>
      <t xml:space="preserve">机械设计教程（附微课视频）</t>
    </r>
  </si>
  <si>
    <t xml:space="preserve">陆玉兵  权秀敏</t>
  </si>
  <si>
    <t xml:space="preserve">http://www.ryjiaoyu.com/book/details/9016</t>
  </si>
  <si>
    <t xml:space="preserve">9787115507693</t>
  </si>
  <si>
    <r>
      <rPr>
        <sz val="10"/>
        <color rgb="FF000000"/>
        <rFont val="宋体"/>
        <family val="0"/>
        <charset val="134"/>
      </rPr>
      <t xml:space="preserve">AutoCAD 2016</t>
    </r>
    <r>
      <rPr>
        <sz val="10"/>
        <color rgb="FF000000"/>
        <rFont val="Noto Sans"/>
        <family val="2"/>
      </rPr>
      <t xml:space="preserve">机械制图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）</t>
    </r>
  </si>
  <si>
    <t xml:space="preserve">孙建香 姜勇 孙蛟</t>
  </si>
  <si>
    <t xml:space="preserve">http://www.ryjiaoyu.com/book/details/9592</t>
  </si>
  <si>
    <t xml:space="preserve">9787115477460</t>
  </si>
  <si>
    <r>
      <rPr>
        <sz val="10"/>
        <color rgb="FF000000"/>
        <rFont val="宋体"/>
        <family val="0"/>
        <charset val="134"/>
      </rPr>
      <t xml:space="preserve">UG NX </t>
    </r>
    <r>
      <rPr>
        <sz val="10"/>
        <color rgb="FF000000"/>
        <rFont val="Noto Sans"/>
        <family val="2"/>
      </rPr>
      <t xml:space="preserve">实例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09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补充、</t>
    </r>
  </si>
  <si>
    <t xml:space="preserve">9787115446701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SolidWorks 2014</t>
    </r>
    <r>
      <rPr>
        <sz val="10"/>
        <color rgb="FF000000"/>
        <rFont val="Noto Sans"/>
        <family val="2"/>
      </rPr>
      <t xml:space="preserve">机械设计立体化实例教程</t>
    </r>
  </si>
  <si>
    <t xml:space="preserve">http://www.ryjiaoyu.com/book/details/797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YW</t>
    </r>
  </si>
  <si>
    <t xml:space="preserve">9787115425607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Mastercam X7</t>
    </r>
    <r>
      <rPr>
        <sz val="10"/>
        <color rgb="FF000000"/>
        <rFont val="Noto Sans"/>
        <family val="2"/>
      </rPr>
      <t xml:space="preserve">数控加工立体化实例教程</t>
    </r>
  </si>
  <si>
    <t xml:space="preserve">谭雪松</t>
  </si>
  <si>
    <t xml:space="preserve">http://www.ryjiaoyu.com/book/details/7444</t>
  </si>
  <si>
    <t xml:space="preserve">9787115435798</t>
  </si>
  <si>
    <r>
      <rPr>
        <sz val="10"/>
        <color rgb="FF000000"/>
        <rFont val="宋体"/>
        <family val="0"/>
        <charset val="134"/>
      </rPr>
      <t xml:space="preserve">AutoCAD 2014</t>
    </r>
    <r>
      <rPr>
        <sz val="10"/>
        <color rgb="FF000000"/>
        <rFont val="Noto Sans"/>
        <family val="2"/>
      </rPr>
      <t xml:space="preserve">机械制图实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慧 姜勇</t>
  </si>
  <si>
    <t xml:space="preserve">http://www.ryjiaoyu.com/book/details/7499</t>
  </si>
  <si>
    <r>
      <rPr>
        <sz val="10"/>
        <color rgb="FF000000"/>
        <rFont val="Noto Sans"/>
        <family val="2"/>
      </rPr>
      <t xml:space="preserve">实例教程、视频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</t>
    </r>
  </si>
  <si>
    <t xml:space="preserve">9787115427410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AutoCAD 2014</t>
    </r>
    <r>
      <rPr>
        <sz val="10"/>
        <color rgb="FF000000"/>
        <rFont val="Noto Sans"/>
        <family val="2"/>
      </rPr>
      <t xml:space="preserve">中文版基础教程</t>
    </r>
  </si>
  <si>
    <t xml:space="preserve">姜勇 杨俊</t>
  </si>
  <si>
    <t xml:space="preserve">http://www.ryjiaoyu.com/book/details/7442</t>
  </si>
  <si>
    <r>
      <rPr>
        <sz val="10"/>
        <color rgb="FF000000"/>
        <rFont val="Noto Sans"/>
        <family val="2"/>
      </rPr>
      <t xml:space="preserve">素材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9787115425300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CAXA 2013</t>
    </r>
    <r>
      <rPr>
        <sz val="10"/>
        <color rgb="FF000000"/>
        <rFont val="Noto Sans"/>
        <family val="2"/>
      </rPr>
      <t xml:space="preserve">电子图板立体化实例教程</t>
    </r>
  </si>
  <si>
    <t xml:space="preserve">朱光苗 谭燕妮  潘玉娜</t>
  </si>
  <si>
    <t xml:space="preserve">http://www.ryjiaoyu.com/book/details/7446</t>
  </si>
  <si>
    <t xml:space="preserve">9787115419040</t>
  </si>
  <si>
    <r>
      <rPr>
        <sz val="10"/>
        <color rgb="FF000000"/>
        <rFont val="宋体"/>
        <family val="0"/>
        <charset val="134"/>
      </rPr>
      <t xml:space="preserve">UG NX 8.0</t>
    </r>
    <r>
      <rPr>
        <sz val="10"/>
        <color rgb="FF000000"/>
        <rFont val="Noto Sans"/>
        <family val="2"/>
      </rPr>
      <t xml:space="preserve">应用与实例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玮 王素艳</t>
  </si>
  <si>
    <t xml:space="preserve">http://www.ryjiaoyu.com/book/details/5563</t>
  </si>
  <si>
    <t xml:space="preserve">9787115414434</t>
  </si>
  <si>
    <r>
      <rPr>
        <sz val="10"/>
        <color rgb="FF000000"/>
        <rFont val="宋体"/>
        <family val="0"/>
        <charset val="134"/>
      </rPr>
      <t xml:space="preserve">UG NX 10.0 </t>
    </r>
    <r>
      <rPr>
        <sz val="10"/>
        <color rgb="FF000000"/>
        <rFont val="Noto Sans"/>
        <family val="2"/>
      </rPr>
      <t xml:space="preserve">边学边练实例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朱光力 周建安 洪建明 周旭光</t>
  </si>
  <si>
    <t xml:space="preserve">http://www.ryjiaoyu.com/book/details/5525</t>
  </si>
  <si>
    <t xml:space="preserve">视频、补充、</t>
  </si>
  <si>
    <t xml:space="preserve">9787115388254</t>
  </si>
  <si>
    <r>
      <rPr>
        <sz val="10"/>
        <color rgb="FF000000"/>
        <rFont val="Noto Sans"/>
        <family val="2"/>
      </rPr>
      <t xml:space="preserve">计算机辅助设计——</t>
    </r>
    <r>
      <rPr>
        <sz val="10"/>
        <color rgb="FF000000"/>
        <rFont val="宋体"/>
        <family val="0"/>
        <charset val="134"/>
      </rPr>
      <t xml:space="preserve">AutoCAD 2010</t>
    </r>
    <r>
      <rPr>
        <sz val="10"/>
        <color rgb="FF000000"/>
        <rFont val="Noto Sans"/>
        <family val="2"/>
      </rPr>
      <t xml:space="preserve">中文版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李善锋 姜勇</t>
  </si>
  <si>
    <t xml:space="preserve">http://www.ryjiaoyu.com/book/details/69</t>
  </si>
  <si>
    <t xml:space="preserve">142272</t>
  </si>
  <si>
    <t xml:space="preserve">9787115422729</t>
  </si>
  <si>
    <r>
      <rPr>
        <sz val="10"/>
        <color rgb="FF000000"/>
        <rFont val="宋体"/>
        <family val="0"/>
        <charset val="134"/>
      </rPr>
      <t xml:space="preserve">UG NX 8.0</t>
    </r>
    <r>
      <rPr>
        <sz val="10"/>
        <color rgb="FF000000"/>
        <rFont val="Noto Sans"/>
        <family val="2"/>
      </rPr>
      <t xml:space="preserve">零件设计与装配工程图项目化教程</t>
    </r>
  </si>
  <si>
    <t xml:space="preserve">王锦红</t>
  </si>
  <si>
    <t xml:space="preserve">http://www.ryjiaoyu.com/book/details/6094</t>
  </si>
  <si>
    <t xml:space="preserve">134746</t>
  </si>
  <si>
    <t xml:space="preserve">9787115347466</t>
  </si>
  <si>
    <r>
      <rPr>
        <sz val="10"/>
        <color rgb="FF000000"/>
        <rFont val="宋体"/>
        <family val="0"/>
        <charset val="134"/>
      </rPr>
      <t xml:space="preserve">Pro/ENGINEER Wildfire 5.0</t>
    </r>
    <r>
      <rPr>
        <sz val="10"/>
        <color rgb="FF000000"/>
        <rFont val="Noto Sans"/>
        <family val="2"/>
      </rPr>
      <t xml:space="preserve">应用教程</t>
    </r>
    <r>
      <rPr>
        <sz val="10"/>
        <color rgb="FF000000"/>
        <rFont val="宋体"/>
        <family val="0"/>
        <charset val="134"/>
      </rPr>
      <t xml:space="preserve">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蔡冬根 主编</t>
  </si>
  <si>
    <t xml:space="preserve">http://www.ryjiaoyu.com/book/details/481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授课学时安排、范例文件、习题答案</t>
    </r>
  </si>
  <si>
    <t xml:space="preserve">134659</t>
  </si>
  <si>
    <t xml:space="preserve">9787115346599</t>
  </si>
  <si>
    <r>
      <rPr>
        <sz val="10"/>
        <color rgb="FF000000"/>
        <rFont val="宋体"/>
        <family val="0"/>
        <charset val="134"/>
      </rPr>
      <t xml:space="preserve">Mastercam X3</t>
    </r>
    <r>
      <rPr>
        <sz val="10"/>
        <color rgb="FF000000"/>
        <rFont val="Noto Sans"/>
        <family val="2"/>
      </rPr>
      <t xml:space="preserve">应用与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84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学大纲、模拟试卷、辅助资料</t>
    </r>
  </si>
  <si>
    <t xml:space="preserve">133382</t>
  </si>
  <si>
    <t xml:space="preserve">9787115333827</t>
  </si>
  <si>
    <r>
      <rPr>
        <sz val="10"/>
        <color rgb="FF000000"/>
        <rFont val="宋体"/>
        <family val="0"/>
        <charset val="134"/>
      </rPr>
      <t xml:space="preserve">UG NX 8.0</t>
    </r>
    <r>
      <rPr>
        <sz val="10"/>
        <color rgb="FF000000"/>
        <rFont val="Noto Sans"/>
        <family val="2"/>
      </rPr>
      <t xml:space="preserve">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等教育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钟奇 李俊文 主编</t>
  </si>
  <si>
    <t xml:space="preserve">高等教育机电类专业规划教材</t>
  </si>
  <si>
    <t xml:space="preserve">http://www.ryjiaoyu.com/book/details/455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模拟试卷、授课计划、教案、教学大纲、补充练习</t>
    </r>
  </si>
  <si>
    <t xml:space="preserve">132768</t>
  </si>
  <si>
    <t xml:space="preserve">9787115327680</t>
  </si>
  <si>
    <r>
      <rPr>
        <sz val="10"/>
        <color rgb="FF000000"/>
        <rFont val="宋体"/>
        <family val="0"/>
        <charset val="134"/>
      </rPr>
      <t xml:space="preserve">AutoCAD 2010</t>
    </r>
    <r>
      <rPr>
        <sz val="10"/>
        <color rgb="FF000000"/>
        <rFont val="Noto Sans"/>
        <family val="2"/>
      </rPr>
      <t xml:space="preserve">机械绘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林党养 主编</t>
  </si>
  <si>
    <t xml:space="preserve">http://www.ryjiaoyu.com/book/details/4555</t>
  </si>
  <si>
    <t xml:space="preserve">9787115506412</t>
  </si>
  <si>
    <r>
      <rPr>
        <sz val="10"/>
        <color rgb="FF000000"/>
        <rFont val="宋体"/>
        <family val="0"/>
        <charset val="134"/>
      </rPr>
      <t xml:space="preserve">S7-200 SMART PLC</t>
    </r>
    <r>
      <rPr>
        <sz val="10"/>
        <color rgb="FF000000"/>
        <rFont val="Noto Sans"/>
        <family val="2"/>
      </rPr>
      <t xml:space="preserve">应用技术（附微课视频）</t>
    </r>
  </si>
  <si>
    <t xml:space="preserve">郭艳萍</t>
  </si>
  <si>
    <r>
      <rPr>
        <sz val="10"/>
        <color rgb="FF000000"/>
        <rFont val="Noto Sans"/>
        <family val="2"/>
      </rPr>
      <t xml:space="preserve">机电一体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气自动化</t>
    </r>
  </si>
  <si>
    <t xml:space="preserve">plc</t>
  </si>
  <si>
    <t xml:space="preserve">http://www.ryjiaoyu.com/book/details/8129</t>
  </si>
  <si>
    <t xml:space="preserve">仿真</t>
  </si>
  <si>
    <t xml:space="preserve">9787115479556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黄中玉</t>
  </si>
  <si>
    <t xml:space="preserve">http://www.ryjiaoyu.com/book/details/8621</t>
  </si>
  <si>
    <t xml:space="preserve">9787115429230</t>
  </si>
  <si>
    <r>
      <rPr>
        <sz val="10"/>
        <color rgb="FF000000"/>
        <rFont val="Noto Sans"/>
        <family val="2"/>
      </rPr>
      <t xml:space="preserve">可编程序控制器应用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赵春生</t>
  </si>
  <si>
    <t xml:space="preserve">http://www.ryjiaoyu.com/book/details/74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YW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案例</t>
    </r>
  </si>
  <si>
    <t xml:space="preserve">9787115412867</t>
  </si>
  <si>
    <r>
      <rPr>
        <sz val="10"/>
        <color rgb="FF000000"/>
        <rFont val="宋体"/>
        <family val="0"/>
        <charset val="134"/>
      </rPr>
      <t xml:space="preserve">S7-200</t>
    </r>
    <r>
      <rPr>
        <sz val="10"/>
        <color rgb="FF000000"/>
        <rFont val="Noto Sans"/>
        <family val="2"/>
      </rPr>
      <t xml:space="preserve">西门子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淑英 赵建光</t>
  </si>
  <si>
    <t xml:space="preserve">http://www.ryjiaoyu.com/book/details/3309</t>
  </si>
  <si>
    <t xml:space="preserve">9787115388506</t>
  </si>
  <si>
    <t xml:space="preserve">传感器与检测技术项目式教程</t>
  </si>
  <si>
    <t xml:space="preserve">宋雪臣  单振清</t>
  </si>
  <si>
    <t xml:space="preserve">传感器</t>
  </si>
  <si>
    <t xml:space="preserve">http://www.ryjiaoyu.com/book/details/5410</t>
  </si>
  <si>
    <t xml:space="preserve">9787115274939</t>
  </si>
  <si>
    <r>
      <rPr>
        <sz val="10"/>
        <color rgb="FF000000"/>
        <rFont val="Noto Sans"/>
        <family val="2"/>
      </rPr>
      <t xml:space="preserve">传感器与检测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宋雪臣 单振清 主编</t>
  </si>
  <si>
    <t xml:space="preserve">http://www.ryjiaoyu.com/book/details/3352</t>
  </si>
  <si>
    <t xml:space="preserve">132943</t>
  </si>
  <si>
    <t xml:space="preserve">9787115329431</t>
  </si>
  <si>
    <r>
      <rPr>
        <sz val="10"/>
        <color rgb="FF000000"/>
        <rFont val="Noto Sans"/>
        <family val="2"/>
      </rPr>
      <t xml:space="preserve">检测与传感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冯柏群 主编</t>
  </si>
  <si>
    <t xml:space="preserve">http://www.ryjiaoyu.com/book/details/4514</t>
  </si>
  <si>
    <t xml:space="preserve">9787115513984</t>
  </si>
  <si>
    <r>
      <rPr>
        <sz val="10"/>
        <color rgb="FF000000"/>
        <rFont val="Noto Sans"/>
        <family val="2"/>
      </rPr>
      <t xml:space="preserve">单片机应用技术项目教程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束慧 陈卫兵 姜源 路桂明 宋玉锋</t>
  </si>
  <si>
    <t xml:space="preserve">单片机</t>
  </si>
  <si>
    <t xml:space="preserve">http://www.ryjiaoyu.com/book/details/3897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学大纲、教学案例</t>
    </r>
  </si>
  <si>
    <t xml:space="preserve">139346</t>
  </si>
  <si>
    <t xml:space="preserve">9787115393463</t>
  </si>
  <si>
    <r>
      <rPr>
        <sz val="10"/>
        <color rgb="FF000000"/>
        <rFont val="Noto Sans"/>
        <family val="2"/>
      </rPr>
      <t xml:space="preserve">单片机原理与接口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晓苏 张中明</t>
  </si>
  <si>
    <t xml:space="preserve">http://www.ryjiaoyu.com/book/details/5222</t>
  </si>
  <si>
    <t xml:space="preserve">138552</t>
  </si>
  <si>
    <t xml:space="preserve">9787115385529</t>
  </si>
  <si>
    <r>
      <rPr>
        <sz val="10"/>
        <color rgb="FF000000"/>
        <rFont val="宋体"/>
        <family val="0"/>
        <charset val="134"/>
      </rPr>
      <t xml:space="preserve">AVR</t>
    </r>
    <r>
      <rPr>
        <sz val="10"/>
        <color rgb="FF000000"/>
        <rFont val="Noto Sans"/>
        <family val="2"/>
      </rPr>
      <t xml:space="preserve">单片机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）项目开发实践教程</t>
    </r>
  </si>
  <si>
    <t xml:space="preserve">刘治满</t>
  </si>
  <si>
    <t xml:space="preserve">http://www.ryjiaoyu.com/book/details/2763</t>
  </si>
  <si>
    <t xml:space="preserve">9787115486981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）</t>
    </r>
  </si>
  <si>
    <t xml:space="preserve">华满香  刘小春</t>
  </si>
  <si>
    <t xml:space="preserve">电气</t>
  </si>
  <si>
    <t xml:space="preserve">http://www.ryjiaoyu.com/book/details/8911</t>
  </si>
  <si>
    <t xml:space="preserve">9787115452191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郭艳萍 张海红 冯凯</t>
  </si>
  <si>
    <t xml:space="preserve">http://www.ryjiaoyu.com/book/details/7416</t>
  </si>
  <si>
    <t xml:space="preserve">9787115425133</t>
  </si>
  <si>
    <t xml:space="preserve">张伟林 王开 吴清荣</t>
  </si>
  <si>
    <t xml:space="preserve">9787115417701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黄玮</t>
  </si>
  <si>
    <t xml:space="preserve">http://www.ryjiaoyu.com/book/details/4025</t>
  </si>
  <si>
    <t xml:space="preserve">9787115398406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（三菱</t>
    </r>
    <r>
      <rPr>
        <sz val="10"/>
        <color rgb="FF000000"/>
        <rFont val="宋体"/>
        <family val="0"/>
        <charset val="134"/>
      </rPr>
      <t xml:space="preserve">FX</t>
    </r>
    <r>
      <rPr>
        <sz val="10"/>
        <color rgb="FF000000"/>
        <rFont val="Noto Sans"/>
        <family val="2"/>
      </rPr>
      <t xml:space="preserve">系列）</t>
    </r>
  </si>
  <si>
    <t xml:space="preserve">华满香 陈庆</t>
  </si>
  <si>
    <t xml:space="preserve">http://www.ryjiaoyu.com/book/details/5267</t>
  </si>
  <si>
    <t xml:space="preserve">9787115383648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综合应用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伟林 李海霞 主编</t>
  </si>
  <si>
    <t xml:space="preserve">http://www.ryjiaoyu.com/book/details/4470</t>
  </si>
  <si>
    <t xml:space="preserve">9787115526106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阮友德 邓松</t>
  </si>
  <si>
    <t xml:space="preserve">https://www.ryjiaoyu.com/book/details/39087</t>
  </si>
  <si>
    <t xml:space="preserve">9787115440990</t>
  </si>
  <si>
    <r>
      <rPr>
        <sz val="10"/>
        <color rgb="FF000000"/>
        <rFont val="Noto Sans"/>
        <family val="2"/>
      </rPr>
      <t xml:space="preserve">机电一体化技术与系统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龚仲华 杨红霞</t>
  </si>
  <si>
    <t xml:space="preserve">机电一体化</t>
  </si>
  <si>
    <t xml:space="preserve">http://www.ryjiaoyu.com/book/details/7781</t>
  </si>
  <si>
    <t xml:space="preserve">9787115527233</t>
  </si>
  <si>
    <r>
      <rPr>
        <sz val="10"/>
        <color rgb="FF000000"/>
        <rFont val="Noto Sans"/>
        <family val="2"/>
      </rPr>
      <t xml:space="preserve">机械设备维修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附微课视频） </t>
    </r>
  </si>
  <si>
    <t xml:space="preserve">吴先文 </t>
  </si>
  <si>
    <t xml:space="preserve">机械维修</t>
  </si>
  <si>
    <t xml:space="preserve">https://www.ryjiaoyu.com/book/details/40545</t>
  </si>
  <si>
    <t xml:space="preserve">课件、大纲、教学质量标准</t>
  </si>
  <si>
    <t xml:space="preserve">9787115345523</t>
  </si>
  <si>
    <r>
      <rPr>
        <sz val="10"/>
        <color rgb="FF000000"/>
        <rFont val="Noto Sans"/>
        <family val="2"/>
      </rPr>
      <t xml:space="preserve">机械设备维修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吴先文 主编</t>
  </si>
  <si>
    <t xml:space="preserve">http://www.ryjiaoyu.com/book/details/4364</t>
  </si>
  <si>
    <t xml:space="preserve">9787115510969</t>
  </si>
  <si>
    <r>
      <rPr>
        <sz val="10"/>
        <color rgb="FF000000"/>
        <rFont val="Noto Sans"/>
        <family val="2"/>
      </rPr>
      <t xml:space="preserve">交直流调速系统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郭艳萍 陈相志</t>
  </si>
  <si>
    <t xml:space="preserve">伺服变频</t>
  </si>
  <si>
    <t xml:space="preserve">http://www.ryjiaoyu.com/book/details/390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习题答案、素材</t>
    </r>
  </si>
  <si>
    <t xml:space="preserve">9787115470072</t>
  </si>
  <si>
    <t xml:space="preserve">变频及伺服应用技术（附微课视频）</t>
  </si>
  <si>
    <t xml:space="preserve">郭艳萍 陈冰</t>
  </si>
  <si>
    <t xml:space="preserve">http://www.ryjiaoyu.com/book/details/8128</t>
  </si>
  <si>
    <t xml:space="preserve">9787115430342</t>
  </si>
  <si>
    <t xml:space="preserve">变频及伺服应用技术</t>
  </si>
  <si>
    <t xml:space="preserve">郭艳萍 钟立</t>
  </si>
  <si>
    <t xml:space="preserve">职业院校电类“十三五”微课版创新教材</t>
  </si>
  <si>
    <t xml:space="preserve">http://www.ryjiaoyu.com/book/details/61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案例、补充、</t>
    </r>
  </si>
  <si>
    <t xml:space="preserve">9787115345950</t>
  </si>
  <si>
    <r>
      <rPr>
        <sz val="10"/>
        <color rgb="FF000000"/>
        <rFont val="Noto Sans"/>
        <family val="2"/>
      </rPr>
      <t xml:space="preserve">交流伺服与变频技术及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龚仲华 编著</t>
  </si>
  <si>
    <t xml:space="preserve">http://www.ryjiaoyu.com/book/details/480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习题、课程标准</t>
    </r>
  </si>
  <si>
    <t xml:space="preserve">9787115475329</t>
  </si>
  <si>
    <r>
      <rPr>
        <sz val="10"/>
        <color rgb="FF000000"/>
        <rFont val="Noto Sans"/>
        <family val="2"/>
      </rPr>
      <t xml:space="preserve">智能楼宇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用伦 邱秀玲</t>
  </si>
  <si>
    <t xml:space="preserve">智能楼宇</t>
  </si>
  <si>
    <t xml:space="preserve">http://www.ryjiaoyu.com/book/details/8472</t>
  </si>
  <si>
    <t xml:space="preserve">9787115534583</t>
  </si>
  <si>
    <r>
      <rPr>
        <sz val="10"/>
        <color rgb="FF000000"/>
        <rFont val="宋体"/>
        <family val="0"/>
        <charset val="134"/>
      </rPr>
      <t xml:space="preserve">ABB</t>
    </r>
    <r>
      <rPr>
        <sz val="10"/>
        <color rgb="FF000000"/>
        <rFont val="Noto Sans"/>
        <family val="2"/>
      </rPr>
      <t xml:space="preserve">工业机器人编程与操作</t>
    </r>
  </si>
  <si>
    <t xml:space="preserve">龚仲华</t>
  </si>
  <si>
    <t xml:space="preserve">工业机器人</t>
  </si>
  <si>
    <t xml:space="preserve">智能制造应用型人才培养系列教程 工业机器人技术</t>
  </si>
  <si>
    <t xml:space="preserve">https://www.ryjiaoyu.com/book/details/40294</t>
  </si>
  <si>
    <t xml:space="preserve">9787115527615</t>
  </si>
  <si>
    <r>
      <rPr>
        <sz val="10"/>
        <color rgb="FF000000"/>
        <rFont val="Noto Sans"/>
        <family val="2"/>
      </rPr>
      <t xml:space="preserve">工业机器人编程操作（</t>
    </r>
    <r>
      <rPr>
        <sz val="10"/>
        <color rgb="FF000000"/>
        <rFont val="宋体"/>
        <family val="0"/>
        <charset val="134"/>
      </rPr>
      <t xml:space="preserve">ABB</t>
    </r>
    <r>
      <rPr>
        <sz val="10"/>
        <color rgb="FF000000"/>
        <rFont val="Noto Sans"/>
        <family val="2"/>
      </rPr>
      <t xml:space="preserve">机器人）</t>
    </r>
  </si>
  <si>
    <t xml:space="preserve">张明文 </t>
  </si>
  <si>
    <t xml:space="preserve">202004</t>
  </si>
  <si>
    <t xml:space="preserve">https://www.ryjiaoyu.com/book/details/9652</t>
  </si>
  <si>
    <t xml:space="preserve">9787115520296</t>
  </si>
  <si>
    <r>
      <rPr>
        <sz val="10"/>
        <color rgb="FF000000"/>
        <rFont val="Noto Sans"/>
        <family val="2"/>
      </rPr>
      <t xml:space="preserve">工业机器人入门实用教程（</t>
    </r>
    <r>
      <rPr>
        <sz val="10"/>
        <color rgb="FF000000"/>
        <rFont val="宋体"/>
        <family val="0"/>
        <charset val="134"/>
      </rPr>
      <t xml:space="preserve">KUKA</t>
    </r>
    <r>
      <rPr>
        <sz val="10"/>
        <color rgb="FF000000"/>
        <rFont val="Noto Sans"/>
        <family val="2"/>
      </rPr>
      <t xml:space="preserve">机器人）</t>
    </r>
  </si>
  <si>
    <t xml:space="preserve">张明文</t>
  </si>
  <si>
    <t xml:space="preserve">http://www.ryjiaoyu.com/book/details/9649</t>
  </si>
  <si>
    <t xml:space="preserve">9787115518644</t>
  </si>
  <si>
    <r>
      <rPr>
        <sz val="10"/>
        <color rgb="FF000000"/>
        <rFont val="Noto Sans"/>
        <family val="2"/>
      </rPr>
      <t xml:space="preserve">工业机器人离线编程与仿真（</t>
    </r>
    <r>
      <rPr>
        <sz val="10"/>
        <color rgb="FF000000"/>
        <rFont val="宋体"/>
        <family val="0"/>
        <charset val="134"/>
      </rPr>
      <t xml:space="preserve">FANUC</t>
    </r>
    <r>
      <rPr>
        <sz val="10"/>
        <color rgb="FF000000"/>
        <rFont val="Noto Sans"/>
        <family val="2"/>
      </rPr>
      <t xml:space="preserve">机器人）</t>
    </r>
  </si>
  <si>
    <t xml:space="preserve">http://www.ryjiaoyu.com/book/details/9650</t>
  </si>
  <si>
    <t xml:space="preserve">9787115504142</t>
  </si>
  <si>
    <t xml:space="preserve">工业机器人技术基础</t>
  </si>
  <si>
    <t xml:space="preserve">林燕文 陈南江 许文稼</t>
  </si>
  <si>
    <t xml:space="preserve">http://www.ryjiaoyu.com/book/details/943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案例、工作页</t>
    </r>
  </si>
  <si>
    <t xml:space="preserve">9787115487469</t>
  </si>
  <si>
    <r>
      <rPr>
        <sz val="10"/>
        <color rgb="FF000000"/>
        <rFont val="Noto Sans"/>
        <family val="2"/>
      </rPr>
      <t xml:space="preserve">工业机器人离线编程与仿真（</t>
    </r>
    <r>
      <rPr>
        <sz val="10"/>
        <color rgb="FF000000"/>
        <rFont val="宋体"/>
        <family val="0"/>
        <charset val="134"/>
      </rPr>
      <t xml:space="preserve">ROBOGUIDE</t>
    </r>
    <r>
      <rPr>
        <sz val="10"/>
        <color rgb="FF000000"/>
        <rFont val="Noto Sans"/>
        <family val="2"/>
      </rPr>
      <t xml:space="preserve">）</t>
    </r>
  </si>
  <si>
    <t xml:space="preserve">陈南江 郭炳宇  林燕文</t>
  </si>
  <si>
    <t xml:space="preserve">http://www.ryjiaoyu.com/book/details/8837</t>
  </si>
  <si>
    <t xml:space="preserve">9787115486813</t>
  </si>
  <si>
    <t xml:space="preserve">工业机器人工作站系统集成设计</t>
  </si>
  <si>
    <t xml:space="preserve">彭赛金 林燕文</t>
  </si>
  <si>
    <t xml:space="preserve">http://www.ryjiaoyu.com/book/details/8827</t>
  </si>
  <si>
    <t xml:space="preserve">9787115446275</t>
  </si>
  <si>
    <t xml:space="preserve">工业机器人技术</t>
  </si>
  <si>
    <t xml:space="preserve">龚仲华 夏怡</t>
  </si>
  <si>
    <t xml:space="preserve">http://www.ryjiaoyu.com/book/details/779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</t>
    </r>
  </si>
  <si>
    <t xml:space="preserve">9787115523273</t>
  </si>
  <si>
    <r>
      <rPr>
        <sz val="10"/>
        <color rgb="FF000000"/>
        <rFont val="Noto Sans"/>
        <family val="2"/>
      </rPr>
      <t xml:space="preserve">工业机器人编程操作（</t>
    </r>
    <r>
      <rPr>
        <sz val="10"/>
        <color rgb="FF000000"/>
        <rFont val="宋体"/>
        <family val="0"/>
        <charset val="134"/>
      </rPr>
      <t xml:space="preserve">FANUC</t>
    </r>
    <r>
      <rPr>
        <sz val="10"/>
        <color rgb="FF000000"/>
        <rFont val="Noto Sans"/>
        <family val="2"/>
      </rPr>
      <t xml:space="preserve">机器人）</t>
    </r>
  </si>
  <si>
    <t xml:space="preserve">http://www.ryjiaoyu.com/book/details/9651</t>
  </si>
  <si>
    <t xml:space="preserve">9787115504227</t>
  </si>
  <si>
    <t xml:space="preserve">工业机器人应用系统建模  </t>
  </si>
  <si>
    <t xml:space="preserve">林燕文 陈南江 彭赛金 </t>
  </si>
  <si>
    <t xml:space="preserve">http://www.ryjiaoyu.com/book/details/9404</t>
  </si>
  <si>
    <t xml:space="preserve">9787115486721</t>
  </si>
  <si>
    <r>
      <rPr>
        <sz val="10"/>
        <color rgb="FF000000"/>
        <rFont val="Noto Sans"/>
        <family val="2"/>
      </rPr>
      <t xml:space="preserve">工业机器人现场编程（</t>
    </r>
    <r>
      <rPr>
        <sz val="10"/>
        <color rgb="FF000000"/>
        <rFont val="宋体"/>
        <family val="0"/>
        <charset val="134"/>
      </rPr>
      <t xml:space="preserve">FANUC</t>
    </r>
    <r>
      <rPr>
        <sz val="10"/>
        <color rgb="FF000000"/>
        <rFont val="Noto Sans"/>
        <family val="2"/>
      </rPr>
      <t xml:space="preserve">）</t>
    </r>
  </si>
  <si>
    <t xml:space="preserve">李艳晴 林燕文</t>
  </si>
  <si>
    <t xml:space="preserve">http://www.ryjiaoyu.com/book/details/883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单元测评及答案、教学工作页、综合题库及答案</t>
    </r>
  </si>
  <si>
    <t xml:space="preserve">9787115537270</t>
  </si>
  <si>
    <r>
      <rPr>
        <sz val="10"/>
        <color rgb="FF000000"/>
        <rFont val="Noto Sans"/>
        <family val="2"/>
      </rPr>
      <t xml:space="preserve">电工电子技术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曾令琴 薛冰 </t>
  </si>
  <si>
    <t xml:space="preserve">电类</t>
  </si>
  <si>
    <t xml:space="preserve">电工</t>
  </si>
  <si>
    <t xml:space="preserve">https://www.ryjiaoyu.com/book/details/41083</t>
  </si>
  <si>
    <t xml:space="preserve">课件、教案、大纲、试卷及答案、教学计划、实习计划</t>
  </si>
  <si>
    <t xml:space="preserve">9787115426963</t>
  </si>
  <si>
    <r>
      <rPr>
        <sz val="10"/>
        <color rgb="FF000000"/>
        <rFont val="Noto Sans"/>
        <family val="2"/>
      </rPr>
      <t xml:space="preserve">电工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黄军辉  傅沈文</t>
  </si>
  <si>
    <t xml:space="preserve">http://www.ryjiaoyu.com/book/details/7432</t>
  </si>
  <si>
    <t xml:space="preserve">9787115426918</t>
  </si>
  <si>
    <t xml:space="preserve">王金花</t>
  </si>
  <si>
    <t xml:space="preserve">http://www.ryjiaoyu.com/book/details/7441</t>
  </si>
  <si>
    <t xml:space="preserve">9787115408785</t>
  </si>
  <si>
    <r>
      <rPr>
        <sz val="10"/>
        <color rgb="FF000000"/>
        <rFont val="Noto Sans"/>
        <family val="2"/>
      </rPr>
      <t xml:space="preserve">电工电子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曾令琴 申伟</t>
  </si>
  <si>
    <t xml:space="preserve">http://www.ryjiaoyu.com/book/details/558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</t>
    </r>
    <r>
      <rPr>
        <sz val="10"/>
        <color rgb="FF000000"/>
        <rFont val="宋体"/>
        <family val="0"/>
        <charset val="134"/>
      </rPr>
      <t xml:space="preserve">ST</t>
    </r>
    <r>
      <rPr>
        <sz val="10"/>
        <color rgb="FF000000"/>
        <rFont val="Noto Sans"/>
        <family val="2"/>
      </rPr>
      <t xml:space="preserve">、补充、</t>
    </r>
  </si>
  <si>
    <t xml:space="preserve">9787115415547</t>
  </si>
  <si>
    <t xml:space="preserve">电工实训项目教程</t>
  </si>
  <si>
    <t xml:space="preserve">杨丽丽</t>
  </si>
  <si>
    <t xml:space="preserve">高等职业院校“十三五”规划教材</t>
  </si>
  <si>
    <t xml:space="preserve">http://www.ryjiaoyu.com/book/details/5458</t>
  </si>
  <si>
    <t xml:space="preserve">9787115395429</t>
  </si>
  <si>
    <r>
      <rPr>
        <sz val="10"/>
        <color rgb="FF000000"/>
        <rFont val="Noto Sans"/>
        <family val="2"/>
      </rPr>
      <t xml:space="preserve">电工电子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赵景波 逄锦梅</t>
  </si>
  <si>
    <t xml:space="preserve">http://www.ryjiaoyu.com/book/details/5334</t>
  </si>
  <si>
    <t xml:space="preserve">9787115523495</t>
  </si>
  <si>
    <t xml:space="preserve">电工技术（附微课视频）</t>
  </si>
  <si>
    <t xml:space="preserve">徐超明</t>
  </si>
  <si>
    <t xml:space="preserve">https://www.ryjiaoyu.com/book/details/3903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，习题答案</t>
    </r>
  </si>
  <si>
    <t xml:space="preserve">http://www.ryjiaoyu.com/book/details/9339</t>
  </si>
  <si>
    <t xml:space="preserve">144461</t>
  </si>
  <si>
    <t xml:space="preserve">9787115444615</t>
  </si>
  <si>
    <t xml:space="preserve">维修电工实训指导</t>
  </si>
  <si>
    <t xml:space="preserve">王德春 陈兴劼</t>
  </si>
  <si>
    <t xml:space="preserve">http://www.ryjiaoyu.com/book/details/7957</t>
  </si>
  <si>
    <t xml:space="preserve">9787115426956</t>
  </si>
  <si>
    <r>
      <rPr>
        <sz val="10"/>
        <color rgb="FF000000"/>
        <rFont val="Noto Sans"/>
        <family val="2"/>
      </rPr>
      <t xml:space="preserve">电子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黄军辉 傅沈文</t>
  </si>
  <si>
    <t xml:space="preserve">http://www.ryjiaoyu.com/book/details/7431</t>
  </si>
  <si>
    <t xml:space="preserve">9787115387714</t>
  </si>
  <si>
    <r>
      <rPr>
        <sz val="10"/>
        <color rgb="FF000000"/>
        <rFont val="Noto Sans"/>
        <family val="2"/>
      </rPr>
      <t xml:space="preserve">电子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1329</t>
  </si>
  <si>
    <t xml:space="preserve">9787115347749</t>
  </si>
  <si>
    <r>
      <rPr>
        <sz val="10"/>
        <color rgb="FF000000"/>
        <rFont val="Noto Sans"/>
        <family val="2"/>
      </rPr>
      <t xml:space="preserve">表面组装技术</t>
    </r>
    <r>
      <rPr>
        <sz val="10"/>
        <color rgb="FF000000"/>
        <rFont val="宋体"/>
        <family val="0"/>
        <charset val="134"/>
      </rPr>
      <t xml:space="preserve">(SMT</t>
    </r>
    <r>
      <rPr>
        <sz val="10"/>
        <color rgb="FF000000"/>
        <rFont val="Noto Sans"/>
        <family val="2"/>
      </rPr>
      <t xml:space="preserve">工艺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韩满林 郝秀云 主编</t>
  </si>
  <si>
    <t xml:space="preserve">http://www.ryjiaoyu.com/book/details/4964</t>
  </si>
  <si>
    <t xml:space="preserve">9787115496584</t>
  </si>
  <si>
    <r>
      <rPr>
        <sz val="10"/>
        <color rgb="FF000000"/>
        <rFont val="Noto Sans"/>
        <family val="2"/>
      </rPr>
      <t xml:space="preserve">电子技术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曾令琴 陈维克</t>
  </si>
  <si>
    <t xml:space="preserve">http://www.ryjiaoyu.com/book/details/925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章后自测题解析、思考与问题解答、视频链接</t>
    </r>
  </si>
  <si>
    <t xml:space="preserve">134496</t>
  </si>
  <si>
    <t xml:space="preserve">9787115344960</t>
  </si>
  <si>
    <r>
      <rPr>
        <sz val="10"/>
        <color rgb="FF000000"/>
        <rFont val="宋体"/>
        <family val="0"/>
        <charset val="134"/>
      </rPr>
      <t xml:space="preserve">Protel 99 SE</t>
    </r>
    <r>
      <rPr>
        <sz val="10"/>
        <color rgb="FF000000"/>
        <rFont val="Noto Sans"/>
        <family val="2"/>
      </rPr>
      <t xml:space="preserve">应用与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赵景波 主编</t>
  </si>
  <si>
    <t xml:space="preserve">http://www.ryjiaoyu.com/book/details/4846</t>
  </si>
  <si>
    <t xml:space="preserve">9787115302342</t>
  </si>
  <si>
    <r>
      <rPr>
        <sz val="10"/>
        <color rgb="FF000000"/>
        <rFont val="Noto Sans"/>
        <family val="2"/>
      </rPr>
      <t xml:space="preserve">数字电子技术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等教育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杨碧石 陆冬明 编著</t>
  </si>
  <si>
    <t xml:space="preserve">数电</t>
  </si>
  <si>
    <t xml:space="preserve">http://www.ryjiaoyu.com/book/details/4354</t>
  </si>
  <si>
    <t xml:space="preserve">9787115345585</t>
  </si>
  <si>
    <r>
      <rPr>
        <sz val="10"/>
        <color rgb="FF000000"/>
        <rFont val="Noto Sans"/>
        <family val="2"/>
      </rPr>
      <t xml:space="preserve">模拟电子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　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苏士美 主编</t>
  </si>
  <si>
    <t xml:space="preserve">模电</t>
  </si>
  <si>
    <t xml:space="preserve">http://www.ryjiaoyu.com/book/details/4759</t>
  </si>
  <si>
    <t xml:space="preserve">142410</t>
  </si>
  <si>
    <t xml:space="preserve">9787115424105</t>
  </si>
  <si>
    <t xml:space="preserve">模拟电子技术微课版教程</t>
  </si>
  <si>
    <t xml:space="preserve">曾赟 曾令琴</t>
  </si>
  <si>
    <t xml:space="preserve">http://www.ryjiaoyu.com/book/details/60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学大纲、教案、习题答案、资源链接、试题库及答案</t>
    </r>
  </si>
  <si>
    <t xml:space="preserve">9787115321619</t>
  </si>
  <si>
    <r>
      <rPr>
        <sz val="10"/>
        <color rgb="FF000000"/>
        <rFont val="Noto Sans"/>
        <family val="2"/>
      </rPr>
      <t xml:space="preserve">供配电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供配电</t>
  </si>
  <si>
    <t xml:space="preserve">http://www.ryjiaoyu.com/book/details/383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答案、习题</t>
    </r>
  </si>
  <si>
    <t xml:space="preserve">9787115445476</t>
  </si>
  <si>
    <r>
      <rPr>
        <sz val="10"/>
        <color rgb="FF000000"/>
        <rFont val="Noto Sans"/>
        <family val="2"/>
      </rPr>
      <t xml:space="preserve">电路分析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附微课视频）</t>
    </r>
  </si>
  <si>
    <t xml:space="preserve">曾令琴 朱焕立 王磊</t>
  </si>
  <si>
    <t xml:space="preserve">电路</t>
  </si>
  <si>
    <t xml:space="preserve">http://www.ryjiaoyu.com/book/details/2515</t>
  </si>
  <si>
    <t xml:space="preserve">9787115347497</t>
  </si>
  <si>
    <r>
      <rPr>
        <sz val="10"/>
        <color rgb="FF000000"/>
        <rFont val="Noto Sans"/>
        <family val="2"/>
      </rPr>
      <t xml:space="preserve">电路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王俊鹍 主编</t>
  </si>
  <si>
    <t xml:space="preserve">http://www.ryjiaoyu.com/book/details/2171</t>
  </si>
  <si>
    <t xml:space="preserve">9787115340177</t>
  </si>
  <si>
    <r>
      <rPr>
        <sz val="10"/>
        <color rgb="FF000000"/>
        <rFont val="Noto Sans"/>
        <family val="2"/>
      </rPr>
      <t xml:space="preserve">电力电子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“</t>
    </r>
    <r>
      <rPr>
        <sz val="10"/>
        <color rgb="FF000000"/>
        <rFont val="Noto Sans"/>
        <family val="2"/>
      </rPr>
      <t xml:space="preserve">十二五”职业教育国家规划教材 经全国职业教育教材审定委员会审定</t>
    </r>
    <r>
      <rPr>
        <sz val="10"/>
        <color rgb="FF000000"/>
        <rFont val="宋体"/>
        <family val="0"/>
        <charset val="134"/>
      </rPr>
      <t xml:space="preserve">)</t>
    </r>
  </si>
  <si>
    <t xml:space="preserve">徐立娟 主编</t>
  </si>
  <si>
    <t xml:space="preserve">电力</t>
  </si>
  <si>
    <t xml:space="preserve">http://www.ryjiaoyu.com/book/details/466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答案、补充</t>
    </r>
  </si>
  <si>
    <t xml:space="preserve">9787115493170</t>
  </si>
  <si>
    <r>
      <rPr>
        <sz val="10"/>
        <color rgb="FF000000"/>
        <rFont val="Noto Sans"/>
        <family val="2"/>
      </rPr>
      <t xml:space="preserve">电机与拖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刘小春 张蕾</t>
  </si>
  <si>
    <t xml:space="preserve">电机</t>
  </si>
  <si>
    <t xml:space="preserve">http://www.ryjiaoyu.com/book/details/8817</t>
  </si>
  <si>
    <t xml:space="preserve">9787115538925</t>
  </si>
  <si>
    <t xml:space="preserve">学前儿童科学教育与活动指导  </t>
  </si>
  <si>
    <t xml:space="preserve">杨华，钟雯</t>
  </si>
  <si>
    <t xml:space="preserve">职教学前</t>
  </si>
  <si>
    <t xml:space="preserve">教育活动指导</t>
  </si>
  <si>
    <t xml:space="preserve">学前教育专业新形态系列教材</t>
  </si>
  <si>
    <t xml:space="preserve">https://www.ryjiaoyu.com/book/details/3990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习题答案、试卷</t>
    </r>
  </si>
  <si>
    <t xml:space="preserve">9787115538918</t>
  </si>
  <si>
    <t xml:space="preserve">学前儿童社会教育与活动指导</t>
  </si>
  <si>
    <t xml:space="preserve">曹艳艳， 余成红，宋传祥</t>
  </si>
  <si>
    <t xml:space="preserve">https://www.ryjiaoyu.com/book/details/41164</t>
  </si>
  <si>
    <t xml:space="preserve">9787115522832</t>
  </si>
  <si>
    <t xml:space="preserve">学前儿童语言教育与活动指导 </t>
  </si>
  <si>
    <t xml:space="preserve">高羽  周晴</t>
  </si>
  <si>
    <t xml:space="preserve">全国学前教育专业“十三五”规划教材</t>
  </si>
  <si>
    <t xml:space="preserve">http://www.ryjiaoyu.com/book/details/39908</t>
  </si>
  <si>
    <t xml:space="preserve">9787115488275</t>
  </si>
  <si>
    <t xml:space="preserve">学前儿童健康教育与活动指导（附微课视频）</t>
  </si>
  <si>
    <t xml:space="preserve">李英华 董慧芳</t>
  </si>
  <si>
    <t xml:space="preserve">http://www.ryjiaoyu.com/book/details/8547</t>
  </si>
  <si>
    <t xml:space="preserve">9787115486264</t>
  </si>
  <si>
    <t xml:space="preserve">学前儿童美术教育</t>
  </si>
  <si>
    <t xml:space="preserve">王咏</t>
  </si>
  <si>
    <t xml:space="preserve">http://www.ryjiaoyu.com/book/details/9026</t>
  </si>
  <si>
    <t xml:space="preserve">9787115482334</t>
  </si>
  <si>
    <t xml:space="preserve">幼儿园音乐活动设计与指导（微课版）</t>
  </si>
  <si>
    <t xml:space="preserve">黄双雷  巫莉</t>
  </si>
  <si>
    <t xml:space="preserve">http://www.ryjiaoyu.com/book/details/8776</t>
  </si>
  <si>
    <t xml:space="preserve">9787115480637</t>
  </si>
  <si>
    <t xml:space="preserve">幼儿园英语活动设计与指导</t>
  </si>
  <si>
    <t xml:space="preserve">李蓓蕾</t>
  </si>
  <si>
    <t xml:space="preserve">http://www.ryjiaoyu.com/book/details/8775</t>
  </si>
  <si>
    <t xml:space="preserve">9787115474384</t>
  </si>
  <si>
    <t xml:space="preserve">幼儿游戏活动设计与案例 视频指导版</t>
  </si>
  <si>
    <t xml:space="preserve">李丽 邓益云</t>
  </si>
  <si>
    <t xml:space="preserve">http://www.ryjiaoyu.com/book/details/7770</t>
  </si>
  <si>
    <t xml:space="preserve">9787115456656</t>
  </si>
  <si>
    <t xml:space="preserve">幼儿园体育活动设计与指导（微课版）</t>
  </si>
  <si>
    <t xml:space="preserve">张首文  白秋红</t>
  </si>
  <si>
    <t xml:space="preserve">http://www.ryjiaoyu.com/book/details/7767</t>
  </si>
  <si>
    <t xml:space="preserve">9787115540973</t>
  </si>
  <si>
    <t xml:space="preserve">幼儿行为观察与分析案例教程</t>
  </si>
  <si>
    <t xml:space="preserve">刘芳，张潺  </t>
  </si>
  <si>
    <t xml:space="preserve">学前教育理论</t>
  </si>
  <si>
    <t xml:space="preserve">https://www.ryjiaoyu.com/book/details/9292</t>
  </si>
  <si>
    <t xml:space="preserve">9787115500816</t>
  </si>
  <si>
    <t xml:space="preserve">学前儿童发展心理学（视频指导版）</t>
  </si>
  <si>
    <t xml:space="preserve">李艳玲 王美娜</t>
  </si>
  <si>
    <t xml:space="preserve">http://www.ryjiaoyu.com/book/details/8832</t>
  </si>
  <si>
    <t xml:space="preserve">9787115496218</t>
  </si>
  <si>
    <r>
      <rPr>
        <sz val="10"/>
        <color rgb="FF000000"/>
        <rFont val="宋体"/>
        <family val="0"/>
        <charset val="134"/>
      </rPr>
      <t xml:space="preserve">0~3</t>
    </r>
    <r>
      <rPr>
        <sz val="10"/>
        <color rgb="FF000000"/>
        <rFont val="Noto Sans"/>
        <family val="2"/>
      </rPr>
      <t xml:space="preserve">岁婴幼儿玩教具推荐及游戏指导（视频指导版）</t>
    </r>
  </si>
  <si>
    <t xml:space="preserve">李营</t>
  </si>
  <si>
    <t xml:space="preserve">http://www.ryjiaoyu.com/book/details/9248</t>
  </si>
  <si>
    <t xml:space="preserve">9787115470324</t>
  </si>
  <si>
    <t xml:space="preserve">幼儿园保教实习与指导</t>
  </si>
  <si>
    <t xml:space="preserve">朱弋红</t>
  </si>
  <si>
    <t xml:space="preserve">http://www.ryjiaoyu.com/book/details/8410</t>
  </si>
  <si>
    <t xml:space="preserve">9787115477071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岁婴幼儿潜能开发与游戏指导</t>
    </r>
  </si>
  <si>
    <t xml:space="preserve">http://www.ryjiaoyu.com/book/details/8057</t>
  </si>
  <si>
    <t xml:space="preserve">9787115454416</t>
  </si>
  <si>
    <r>
      <rPr>
        <sz val="10"/>
        <color rgb="FF000000"/>
        <rFont val="宋体"/>
        <family val="0"/>
        <charset val="134"/>
      </rPr>
      <t xml:space="preserve">0~3</t>
    </r>
    <r>
      <rPr>
        <sz val="10"/>
        <color rgb="FF000000"/>
        <rFont val="Noto Sans"/>
        <family val="2"/>
      </rPr>
      <t xml:space="preserve">岁婴幼儿保育与教育</t>
    </r>
  </si>
  <si>
    <t xml:space="preserve">邵小佩 邹霞</t>
  </si>
  <si>
    <t xml:space="preserve">http://www.ryjiaoyu.com/book/details/7648</t>
  </si>
  <si>
    <t xml:space="preserve">9787115456755</t>
  </si>
  <si>
    <t xml:space="preserve">幼儿文学</t>
  </si>
  <si>
    <t xml:space="preserve">吴振尘</t>
  </si>
  <si>
    <t xml:space="preserve">http://www.ryjiaoyu.com/book/details/8118</t>
  </si>
  <si>
    <t xml:space="preserve">9787115461834</t>
  </si>
  <si>
    <t xml:space="preserve">幼儿园管理</t>
  </si>
  <si>
    <t xml:space="preserve">肖玉</t>
  </si>
  <si>
    <t xml:space="preserve">http://www.ryjiaoyu.com/book/details/8395</t>
  </si>
  <si>
    <t xml:space="preserve">9787115518989</t>
  </si>
  <si>
    <t xml:space="preserve">幼儿教师礼仪训练教程 </t>
  </si>
  <si>
    <t xml:space="preserve">杨青 刘佳 张晓羽</t>
  </si>
  <si>
    <t xml:space="preserve">人文素养</t>
  </si>
  <si>
    <t xml:space="preserve">高等院校“十三五”教师技能系列规划教材</t>
  </si>
  <si>
    <t xml:space="preserve">http://www.ryjiaoyu.com/book/details/944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大纲、习题、答案</t>
    </r>
  </si>
  <si>
    <t xml:space="preserve">9787115516350</t>
  </si>
  <si>
    <t xml:space="preserve">学前教育实践教学组织与指导</t>
  </si>
  <si>
    <t xml:space="preserve">樊文汉</t>
  </si>
  <si>
    <t xml:space="preserve">http://www.ryjiaoyu.com/book/details/8005</t>
  </si>
  <si>
    <t xml:space="preserve">9787115510006</t>
  </si>
  <si>
    <t xml:space="preserve">教师口语训练教程</t>
  </si>
  <si>
    <t xml:space="preserve">吴立刚  张庆华 钟雯</t>
  </si>
  <si>
    <t xml:space="preserve">http://www.ryjiaoyu.com/book/details/9446</t>
  </si>
  <si>
    <t xml:space="preserve">9787115471741</t>
  </si>
  <si>
    <t xml:space="preserve">三笔字训练教程（视频指导版）</t>
  </si>
  <si>
    <t xml:space="preserve">袁品良 王建湘</t>
  </si>
  <si>
    <t xml:space="preserve">http://www.ryjiaoyu.com/book/details/7769</t>
  </si>
  <si>
    <t xml:space="preserve">9787115474087</t>
  </si>
  <si>
    <t xml:space="preserve">学前教育信息技术基础与应用（视频指导版）</t>
  </si>
  <si>
    <t xml:space="preserve">梁国浚</t>
  </si>
  <si>
    <t xml:space="preserve">http://www.ryjiaoyu.com/book/details/8640</t>
  </si>
  <si>
    <t xml:space="preserve">9787115477620</t>
  </si>
  <si>
    <t xml:space="preserve">多媒体课件设计与制作 视频指导版</t>
  </si>
  <si>
    <t xml:space="preserve">陶翠萍</t>
  </si>
  <si>
    <t xml:space="preserve">http://www.ryjiaoyu.com/book/details/8626</t>
  </si>
  <si>
    <t xml:space="preserve">9787115462725</t>
  </si>
  <si>
    <t xml:space="preserve">幼儿教师师德修养与专业发展</t>
  </si>
  <si>
    <t xml:space="preserve">李文治 袁林</t>
  </si>
  <si>
    <t xml:space="preserve">http://www.ryjiaoyu.com/book/details/7911</t>
  </si>
  <si>
    <t xml:space="preserve">9787115447616</t>
  </si>
  <si>
    <t xml:space="preserve">幼儿园多媒体课件设计与制作微课版教程</t>
  </si>
  <si>
    <t xml:space="preserve">杨毅 李梅 雷颋 牟春花</t>
  </si>
  <si>
    <t xml:space="preserve">http://www.ryjiaoyu.com/book/details/7766</t>
  </si>
  <si>
    <t xml:space="preserve">9787115524720</t>
  </si>
  <si>
    <r>
      <rPr>
        <sz val="10"/>
        <color rgb="FF000000"/>
        <rFont val="Noto Sans"/>
        <family val="2"/>
      </rPr>
      <t xml:space="preserve">幼儿园玩教具制作与环境创设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 全彩微课版） </t>
    </r>
  </si>
  <si>
    <t xml:space="preserve">王燕</t>
  </si>
  <si>
    <t xml:space="preserve">幼儿美术</t>
  </si>
  <si>
    <t xml:space="preserve">工业和信息化普通高等教育“十三五”规划教材立项项目</t>
  </si>
  <si>
    <t xml:space="preserve">http://www.ryjiaoyu.com/book/details/4038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考核标准</t>
    </r>
  </si>
  <si>
    <t xml:space="preserve">9787115494030</t>
  </si>
  <si>
    <t xml:space="preserve">创意美术案例集</t>
  </si>
  <si>
    <t xml:space="preserve">张庆华 侯昱宇</t>
  </si>
  <si>
    <t xml:space="preserve">http://www.ryjiaoyu.com/book/details/9160</t>
  </si>
  <si>
    <t xml:space="preserve">9787115496324</t>
  </si>
  <si>
    <t xml:space="preserve">色彩（全彩微课版）</t>
  </si>
  <si>
    <t xml:space="preserve">王亚杰</t>
  </si>
  <si>
    <t xml:space="preserve">http://www.ryjiaoyu.com/book/details/9268</t>
  </si>
  <si>
    <t xml:space="preserve">9787115486257</t>
  </si>
  <si>
    <t xml:space="preserve">简笔画</t>
  </si>
  <si>
    <t xml:space="preserve">王咏 唐学敏</t>
  </si>
  <si>
    <t xml:space="preserve">http://www.ryjiaoyu.com/book/details/9025</t>
  </si>
  <si>
    <t xml:space="preserve">9787115482341</t>
  </si>
  <si>
    <t xml:space="preserve">创意美术基础教程（全彩微课版）</t>
  </si>
  <si>
    <t xml:space="preserve">王亚杰 宋婷婷</t>
  </si>
  <si>
    <t xml:space="preserve">http://www.ryjiaoyu.com/book/details/8831</t>
  </si>
  <si>
    <t xml:space="preserve">9787115460196</t>
  </si>
  <si>
    <t xml:space="preserve">创意简笔画案例集（全彩版）</t>
  </si>
  <si>
    <t xml:space="preserve">赵美红  谢知鸷</t>
  </si>
  <si>
    <t xml:space="preserve">http://www.ryjiaoyu.com/book/details/8059</t>
  </si>
  <si>
    <t xml:space="preserve">9787115467577</t>
  </si>
  <si>
    <t xml:space="preserve">手工基础与应用教程（全彩微课版）</t>
  </si>
  <si>
    <t xml:space="preserve">宋婷婷</t>
  </si>
  <si>
    <t xml:space="preserve">http://www.ryjiaoyu.com/book/details/7919</t>
  </si>
  <si>
    <t xml:space="preserve">9787115468321</t>
  </si>
  <si>
    <t xml:space="preserve">儿童趣味陶艺（全彩微课版）</t>
  </si>
  <si>
    <t xml:space="preserve">李小默 付琴</t>
  </si>
  <si>
    <t xml:space="preserve">http://www.ryjiaoyu.com/book/details/8484</t>
  </si>
  <si>
    <t xml:space="preserve">9787115461483</t>
  </si>
  <si>
    <r>
      <rPr>
        <sz val="10"/>
        <color rgb="FF000000"/>
        <rFont val="Noto Sans"/>
        <family val="2"/>
      </rPr>
      <t xml:space="preserve">幼师手工（全彩微课版 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徐锋  宋娜波</t>
  </si>
  <si>
    <t xml:space="preserve">http://www.ryjiaoyu.com/book/details/8377</t>
  </si>
  <si>
    <t xml:space="preserve">9787115451330</t>
  </si>
  <si>
    <t xml:space="preserve">幼儿园主题活动案例教程——美术篇 附教学视频</t>
  </si>
  <si>
    <t xml:space="preserve">冯婉桢</t>
  </si>
  <si>
    <t xml:space="preserve">http://www.ryjiaoyu.com/book/details/7784</t>
  </si>
  <si>
    <t xml:space="preserve">案例</t>
  </si>
  <si>
    <t xml:space="preserve">9787115452795</t>
  </si>
  <si>
    <t xml:space="preserve">学前素描基础（全彩版 附微课视频）</t>
  </si>
  <si>
    <t xml:space="preserve">王冠夫</t>
  </si>
  <si>
    <t xml:space="preserve">http://www.ryjiaoyu.com/book/details/810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</t>
    </r>
  </si>
  <si>
    <t xml:space="preserve">9787115450487</t>
  </si>
  <si>
    <t xml:space="preserve">幼儿美术鉴赏活动指导 附教学视频</t>
  </si>
  <si>
    <t xml:space="preserve">http://www.ryjiaoyu.com/book/details/789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</t>
    </r>
  </si>
  <si>
    <t xml:space="preserve">9787115449016</t>
  </si>
  <si>
    <t xml:space="preserve">幼儿简笔画案例教程 全彩微课版</t>
  </si>
  <si>
    <t xml:space="preserve">卢旖旎 刘光玫</t>
  </si>
  <si>
    <t xml:space="preserve">http://www.ryjiaoyu.com/book/details/7921</t>
  </si>
  <si>
    <t xml:space="preserve">9787115450388</t>
  </si>
  <si>
    <t xml:space="preserve">简笔画案例教程 微课版</t>
  </si>
  <si>
    <t xml:space="preserve">王咏 沈淑明</t>
  </si>
  <si>
    <t xml:space="preserve">http://www.ryjiaoyu.com/book/details/7920</t>
  </si>
  <si>
    <t xml:space="preserve">9787115445551</t>
  </si>
  <si>
    <r>
      <rPr>
        <sz val="10"/>
        <color rgb="FF000000"/>
        <rFont val="Noto Sans"/>
        <family val="2"/>
      </rPr>
      <t xml:space="preserve">幼师美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全彩微课版）</t>
    </r>
  </si>
  <si>
    <t xml:space="preserve">徐锋</t>
  </si>
  <si>
    <t xml:space="preserve">http://www.ryjiaoyu.com/book/details/7768</t>
  </si>
  <si>
    <t xml:space="preserve">9787115515117</t>
  </si>
  <si>
    <t xml:space="preserve">视唱  练耳（附音频） </t>
  </si>
  <si>
    <t xml:space="preserve">段文晶</t>
  </si>
  <si>
    <t xml:space="preserve">幼儿音乐</t>
  </si>
  <si>
    <t xml:space="preserve">https://www.ryjiaoyu.com/book/details/9509</t>
  </si>
  <si>
    <t xml:space="preserve">9787115498434</t>
  </si>
  <si>
    <t xml:space="preserve">钢琴即兴伴奏（微课版）</t>
  </si>
  <si>
    <t xml:space="preserve">邢莹</t>
  </si>
  <si>
    <t xml:space="preserve">http://www.ryjiaoyu.com/book/details/9159</t>
  </si>
  <si>
    <t xml:space="preserve">9787115515100</t>
  </si>
  <si>
    <t xml:space="preserve">乐理</t>
  </si>
  <si>
    <t xml:space="preserve">潘锴</t>
  </si>
  <si>
    <t xml:space="preserve">http://www.ryjiaoyu.com/book/details/9510</t>
  </si>
  <si>
    <t xml:space="preserve">9787115477057</t>
  </si>
  <si>
    <t xml:space="preserve">儿歌弹唱教程（视频指导版）</t>
  </si>
  <si>
    <t xml:space="preserve">高海鸥  谭晓  林景芳</t>
  </si>
  <si>
    <t xml:space="preserve">http://www.ryjiaoyu.com/book/details/8601</t>
  </si>
  <si>
    <t xml:space="preserve">9787115478245</t>
  </si>
  <si>
    <t xml:space="preserve">声乐基础教程（视频指导版）</t>
  </si>
  <si>
    <t xml:space="preserve">赵晓亮</t>
  </si>
  <si>
    <t xml:space="preserve">http://www.ryjiaoyu.com/book/details/8774</t>
  </si>
  <si>
    <t xml:space="preserve">9787115463005</t>
  </si>
  <si>
    <t xml:space="preserve">幼儿律动教程  附微课视频</t>
  </si>
  <si>
    <t xml:space="preserve">涂远娜 王孟</t>
  </si>
  <si>
    <t xml:space="preserve">http://www.ryjiaoyu.com/book/details/7894</t>
  </si>
  <si>
    <t xml:space="preserve">9787115453594</t>
  </si>
  <si>
    <t xml:space="preserve">幼儿基本体操教程  附微课视频</t>
  </si>
  <si>
    <t xml:space="preserve">王晓彤</t>
  </si>
  <si>
    <t xml:space="preserve">http://www.ryjiaoyu.com/book/details/7765</t>
  </si>
  <si>
    <t xml:space="preserve">9787115552457</t>
  </si>
  <si>
    <t xml:space="preserve">幼儿舞蹈创编 </t>
  </si>
  <si>
    <r>
      <rPr>
        <sz val="10"/>
        <color rgb="FF000000"/>
        <rFont val="Noto Sans"/>
        <family val="2"/>
      </rPr>
      <t xml:space="preserve">史浩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余成红</t>
    </r>
  </si>
  <si>
    <t xml:space="preserve">幼儿舞蹈</t>
  </si>
  <si>
    <t xml:space="preserve">https://www.ryjiaoyu.com/book/details/41166</t>
  </si>
  <si>
    <t xml:space="preserve">9787115553232</t>
  </si>
  <si>
    <t xml:space="preserve">舞蹈基础</t>
  </si>
  <si>
    <t xml:space="preserve">胡小蓉</t>
  </si>
  <si>
    <t xml:space="preserve">https://www.ryjiaoyu.com/book/details/41165</t>
  </si>
  <si>
    <t xml:space="preserve">9787115446886</t>
  </si>
  <si>
    <r>
      <rPr>
        <sz val="10"/>
        <color rgb="FF000000"/>
        <rFont val="Noto Sans"/>
        <family val="2"/>
      </rPr>
      <t xml:space="preserve">边做边学——中望</t>
    </r>
    <r>
      <rPr>
        <sz val="10"/>
        <color rgb="FF000000"/>
        <rFont val="宋体"/>
        <family val="0"/>
        <charset val="134"/>
      </rPr>
      <t xml:space="preserve">CAD 2014</t>
    </r>
    <r>
      <rPr>
        <sz val="10"/>
        <color rgb="FF000000"/>
        <rFont val="Noto Sans"/>
        <family val="2"/>
      </rPr>
      <t xml:space="preserve">建筑制图立体化实例教程  </t>
    </r>
  </si>
  <si>
    <t xml:space="preserve">姜勇 周克媛 </t>
  </si>
  <si>
    <t xml:space="preserve">职教土建</t>
  </si>
  <si>
    <t xml:space="preserve">https://www.ryjiaoyu.com/book/details/7976</t>
  </si>
  <si>
    <t xml:space="preserve">9787115424624</t>
  </si>
  <si>
    <t xml:space="preserve">建筑力学</t>
  </si>
  <si>
    <t xml:space="preserve">田慧 刘辉</t>
  </si>
  <si>
    <t xml:space="preserve">http://www.ryjiaoyu.com/book/details/7403</t>
  </si>
  <si>
    <t xml:space="preserve">9787115420381</t>
  </si>
  <si>
    <t xml:space="preserve">建筑结构与识图</t>
  </si>
  <si>
    <t xml:space="preserve">高娟</t>
  </si>
  <si>
    <t xml:space="preserve">http://www.ryjiaoyu.com/book/details/6149</t>
  </si>
  <si>
    <t xml:space="preserve">9787115413000</t>
  </si>
  <si>
    <t xml:space="preserve">地基与基础</t>
  </si>
  <si>
    <t xml:space="preserve">王大帅 王克宏</t>
  </si>
  <si>
    <t xml:space="preserve">http://www.ryjiaoyu.com/book/details/5359</t>
  </si>
  <si>
    <t xml:space="preserve">9787115405517</t>
  </si>
  <si>
    <t xml:space="preserve">建筑工程制图与识图</t>
  </si>
  <si>
    <t xml:space="preserve">李美玲 鞠洪海</t>
  </si>
  <si>
    <t xml:space="preserve">http://www.ryjiaoyu.com/book/details/5463</t>
  </si>
  <si>
    <t xml:space="preserve">9787115397799</t>
  </si>
  <si>
    <t xml:space="preserve">建筑工程制图与识图习题集</t>
  </si>
  <si>
    <t xml:space="preserve">李美玲</t>
  </si>
  <si>
    <t xml:space="preserve">http://www.ryjiaoyu.com/book/details/5437</t>
  </si>
  <si>
    <t xml:space="preserve">9787115400192</t>
  </si>
  <si>
    <t xml:space="preserve">房屋建筑学</t>
  </si>
  <si>
    <t xml:space="preserve">孙洪硕</t>
  </si>
  <si>
    <t xml:space="preserve">http://www.ryjiaoyu.com/book/details/5412</t>
  </si>
  <si>
    <t xml:space="preserve">9787115402417</t>
  </si>
  <si>
    <t xml:space="preserve">建筑工程计量与计价</t>
  </si>
  <si>
    <t xml:space="preserve">苏丹娜</t>
  </si>
  <si>
    <t xml:space="preserve">http://www.ryjiaoyu.com/book/details/5054</t>
  </si>
  <si>
    <t xml:space="preserve">9787115402745</t>
  </si>
  <si>
    <t xml:space="preserve">建设工程法规</t>
  </si>
  <si>
    <t xml:space="preserve">马志方</t>
  </si>
  <si>
    <t xml:space="preserve">http://www.ryjiaoyu.com/book/details/4481</t>
  </si>
  <si>
    <t xml:space="preserve">9787115399519</t>
  </si>
  <si>
    <t xml:space="preserve">建筑材料与检测</t>
  </si>
  <si>
    <t xml:space="preserve">杨小刚</t>
  </si>
  <si>
    <t xml:space="preserve">http://www.ryjiaoyu.com/book/details/5226</t>
  </si>
  <si>
    <t xml:space="preserve">9787115399038</t>
  </si>
  <si>
    <t xml:space="preserve">建筑材料</t>
  </si>
  <si>
    <t xml:space="preserve">孙洪硕 孙丽娟</t>
  </si>
  <si>
    <t xml:space="preserve">http://www.ryjiaoyu.com/book/details/5408</t>
  </si>
  <si>
    <t xml:space="preserve">9787115399861</t>
  </si>
  <si>
    <t xml:space="preserve">建筑工程测量</t>
  </si>
  <si>
    <t xml:space="preserve">耿文燕</t>
  </si>
  <si>
    <t xml:space="preserve">http://www.ryjiaoyu.com/book/details/5309</t>
  </si>
  <si>
    <t xml:space="preserve">9787115394439</t>
  </si>
  <si>
    <t xml:space="preserve">任国亮</t>
  </si>
  <si>
    <t xml:space="preserve">9787115395092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被</t>
    </r>
    <r>
      <rPr>
        <sz val="10"/>
        <color rgb="FF000000"/>
        <rFont val="宋体"/>
        <family val="0"/>
        <charset val="134"/>
      </rPr>
      <t xml:space="preserve">146033</t>
    </r>
    <r>
      <rPr>
        <sz val="10"/>
        <color rgb="FF000000"/>
        <rFont val="Noto Sans"/>
        <family val="2"/>
      </rPr>
      <t xml:space="preserve">替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建筑</t>
    </r>
    <r>
      <rPr>
        <sz val="10"/>
        <color rgb="FF000000"/>
        <rFont val="宋体"/>
        <family val="0"/>
        <charset val="134"/>
      </rPr>
      <t xml:space="preserve">CAD</t>
    </r>
  </si>
  <si>
    <t xml:space="preserve">罗朝宝</t>
  </si>
  <si>
    <t xml:space="preserve">http://www.ryjiaoyu.com/book/details/307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素材</t>
    </r>
  </si>
  <si>
    <t xml:space="preserve">9787115395139</t>
  </si>
  <si>
    <t xml:space="preserve">基础工程施工</t>
  </si>
  <si>
    <t xml:space="preserve">安淑兰</t>
  </si>
  <si>
    <t xml:space="preserve">http://www.ryjiaoyu.com/book/details/5286</t>
  </si>
  <si>
    <t xml:space="preserve">9787115395412</t>
  </si>
  <si>
    <t xml:space="preserve">李艳双</t>
  </si>
  <si>
    <t xml:space="preserve">高等职业教育“十二五”土建类技能型人才培养规划教材</t>
  </si>
  <si>
    <t xml:space="preserve">9787115395900</t>
  </si>
  <si>
    <t xml:space="preserve">建筑制图与识图</t>
  </si>
  <si>
    <t xml:space="preserve">罗献燕 杨业宇</t>
  </si>
  <si>
    <t xml:space="preserve">http://www.ryjiaoyu.com/book/details/5373</t>
  </si>
  <si>
    <t xml:space="preserve">9787115395917</t>
  </si>
  <si>
    <t xml:space="preserve">建筑制图与识图习题集</t>
  </si>
  <si>
    <t xml:space="preserve">罗献燕 田育丰 李朝阳</t>
  </si>
  <si>
    <t xml:space="preserve">http://www.ryjiaoyu.com/book/details/4066</t>
  </si>
  <si>
    <t xml:space="preserve">9787115371300</t>
  </si>
  <si>
    <t xml:space="preserve">于新文</t>
  </si>
  <si>
    <t xml:space="preserve">9787115358363</t>
  </si>
  <si>
    <r>
      <rPr>
        <sz val="10"/>
        <color rgb="FF000000"/>
        <rFont val="Noto Sans"/>
        <family val="2"/>
      </rPr>
      <t xml:space="preserve">建设工程法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等教育“十二五”土建类技能型人才培养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赵嵩颖 战乃岩 主编</t>
  </si>
  <si>
    <t xml:space="preserve">高等教育“十二五”土建类技能型人才培养规划教材</t>
  </si>
  <si>
    <t xml:space="preserve">http://www.ryjiaoyu.com/book/details/4801</t>
  </si>
  <si>
    <t xml:space="preserve">9787115363558</t>
  </si>
  <si>
    <r>
      <rPr>
        <sz val="10"/>
        <color rgb="FF000000"/>
        <rFont val="Noto Sans"/>
        <family val="2"/>
      </rPr>
      <t xml:space="preserve">建筑识图与构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姜泓列 主编</t>
  </si>
  <si>
    <t xml:space="preserve">http://www.ryjiaoyu.com/book/details/4953</t>
  </si>
  <si>
    <t xml:space="preserve">建筑装饰工程技术</t>
  </si>
  <si>
    <t xml:space="preserve">9787115404992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建筑与室内效果图后期制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陈雪杰</t>
  </si>
  <si>
    <t xml:space="preserve">http://www.ryjiaoyu.com/book/details/5338</t>
  </si>
  <si>
    <t xml:space="preserve">9787115408792</t>
  </si>
  <si>
    <t xml:space="preserve">背景墙设计与应用</t>
  </si>
  <si>
    <t xml:space="preserve">http://www.ryjiaoyu.com/book/details/5559</t>
  </si>
  <si>
    <t xml:space="preserve">9787115403568</t>
  </si>
  <si>
    <t xml:space="preserve">室内装饰装修材料应用与选购</t>
  </si>
  <si>
    <t xml:space="preserve">李军 陈雪杰 孚祥建材 业之峰装饰</t>
  </si>
  <si>
    <t xml:space="preserve">http://www.ryjiaoyu.com/book/details/6929</t>
  </si>
  <si>
    <t xml:space="preserve">www.ryjiaoyu.com/book/details/5365</t>
  </si>
  <si>
    <t xml:space="preserve">9787115393555</t>
  </si>
  <si>
    <t xml:space="preserve">建筑装饰装修工程施工</t>
  </si>
  <si>
    <t xml:space="preserve">杜鹏</t>
  </si>
  <si>
    <t xml:space="preserve">http://www.ryjiaoyu.com/book/details/5213</t>
  </si>
  <si>
    <t xml:space="preserve">9787115399496</t>
  </si>
  <si>
    <t xml:space="preserve">建筑施工技术</t>
  </si>
  <si>
    <t xml:space="preserve">袁媛</t>
  </si>
  <si>
    <t xml:space="preserve">建筑工程技术</t>
  </si>
  <si>
    <t xml:space="preserve">http://www.ryjiaoyu.com/book/details/5208</t>
  </si>
  <si>
    <t xml:space="preserve">9787115400345</t>
  </si>
  <si>
    <t xml:space="preserve">高层建筑施工</t>
  </si>
  <si>
    <t xml:space="preserve">陈晓红</t>
  </si>
  <si>
    <t xml:space="preserve">http://www.ryjiaoyu.com/book/details/5387</t>
  </si>
  <si>
    <t xml:space="preserve">9787115400352</t>
  </si>
  <si>
    <t xml:space="preserve">建筑工程质量与安全管理</t>
  </si>
  <si>
    <t xml:space="preserve">孙丽娟 徐英</t>
  </si>
  <si>
    <t xml:space="preserve">http://www.ryjiaoyu.com/book/details/5212</t>
  </si>
  <si>
    <t xml:space="preserve">9787115401816</t>
  </si>
  <si>
    <t xml:space="preserve">建筑工程质量事故分析与处理</t>
  </si>
  <si>
    <t xml:space="preserve">刘青 贺晓文</t>
  </si>
  <si>
    <t xml:space="preserve">http://www.ryjiaoyu.com/book/details/5411</t>
  </si>
  <si>
    <t xml:space="preserve">9787115380227</t>
  </si>
  <si>
    <t xml:space="preserve">钢结构工程施工</t>
  </si>
  <si>
    <t xml:space="preserve">戚豹 朱文革</t>
  </si>
  <si>
    <t xml:space="preserve">http://www.ryjiaoyu.com/book/details/5183</t>
  </si>
  <si>
    <t xml:space="preserve">9787115387691</t>
  </si>
  <si>
    <t xml:space="preserve">钟汉华 张天俊</t>
  </si>
  <si>
    <t xml:space="preserve">9787115392237</t>
  </si>
  <si>
    <t xml:space="preserve">钟汉华 姚祖军</t>
  </si>
  <si>
    <t xml:space="preserve">9787115336330</t>
  </si>
  <si>
    <r>
      <rPr>
        <sz val="10"/>
        <color rgb="FF000000"/>
        <rFont val="Noto Sans"/>
        <family val="2"/>
      </rPr>
      <t xml:space="preserve">建筑施工安全技术与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业和信息化高职高专“十二五”规划教材立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刘尊明 朱锋 主编</t>
  </si>
  <si>
    <t xml:space="preserve">http://www.ryjiaoyu.com/book/details/4427</t>
  </si>
  <si>
    <t xml:space="preserve">9787115414458</t>
  </si>
  <si>
    <t xml:space="preserve">建设工程招投标与合同管理</t>
  </si>
  <si>
    <t xml:space="preserve">杨锐 王兆</t>
  </si>
  <si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管理</t>
    </r>
  </si>
  <si>
    <t xml:space="preserve">http://www.ryjiaoyu.com/book/details/5326</t>
  </si>
  <si>
    <t xml:space="preserve">9787115426802</t>
  </si>
  <si>
    <t xml:space="preserve">建筑工程项目管理</t>
  </si>
  <si>
    <t xml:space="preserve">郝永池</t>
  </si>
  <si>
    <t xml:space="preserve">http://www.ryjiaoyu.com/book/details/6238</t>
  </si>
  <si>
    <t xml:space="preserve">9787115410535</t>
  </si>
  <si>
    <t xml:space="preserve">建筑工程质量控制</t>
  </si>
  <si>
    <t xml:space="preserve">陈晓红 李宇</t>
  </si>
  <si>
    <t xml:space="preserve">http://www.ryjiaoyu.com/book/details/5499</t>
  </si>
  <si>
    <t xml:space="preserve">9787115401243</t>
  </si>
  <si>
    <t xml:space="preserve">建筑工程资料管理</t>
  </si>
  <si>
    <t xml:space="preserve">刘兵伟</t>
  </si>
  <si>
    <t xml:space="preserve">http://www.ryjiaoyu.com/book/details/5225</t>
  </si>
  <si>
    <t xml:space="preserve">9787115401908</t>
  </si>
  <si>
    <t xml:space="preserve">建筑工程造价控制</t>
  </si>
  <si>
    <t xml:space="preserve">杨柳</t>
  </si>
  <si>
    <t xml:space="preserve">http://www.ryjiaoyu.com/book/details/5388</t>
  </si>
  <si>
    <t xml:space="preserve">9787115398925</t>
  </si>
  <si>
    <t xml:space="preserve">工程建设监理概论</t>
  </si>
  <si>
    <t xml:space="preserve">马志芳</t>
  </si>
  <si>
    <t xml:space="preserve">http://www.ryjiaoyu.com/book/details/5361</t>
  </si>
  <si>
    <t xml:space="preserve">9787115399427</t>
  </si>
  <si>
    <t xml:space="preserve">工程量清单计价</t>
  </si>
  <si>
    <t xml:space="preserve">http://www.ryjiaoyu.com/book/details/5414</t>
  </si>
  <si>
    <t xml:space="preserve">9787115392428</t>
  </si>
  <si>
    <t xml:space="preserve">工程招投标与合同管理</t>
  </si>
  <si>
    <t xml:space="preserve">http://www.ryjiaoyu.com/book/details/5272</t>
  </si>
  <si>
    <t xml:space="preserve">9787115394446</t>
  </si>
  <si>
    <t xml:space="preserve">董春南</t>
  </si>
  <si>
    <t xml:space="preserve">9787115385383</t>
  </si>
  <si>
    <t xml:space="preserve">建设工程造价管理</t>
  </si>
  <si>
    <t xml:space="preserve">宋巧玲 王青东</t>
  </si>
  <si>
    <t xml:space="preserve">http://www.ryjiaoyu.com/book/details/5168</t>
  </si>
  <si>
    <t xml:space="preserve">978-7-115-54591-6</t>
  </si>
  <si>
    <r>
      <rPr>
        <sz val="10"/>
        <color rgb="FF000000"/>
        <rFont val="Noto Sans"/>
        <family val="2"/>
      </rPr>
      <t xml:space="preserve">演讲与口才实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蒋红梅　张晶　罗纯 </t>
  </si>
  <si>
    <t xml:space="preserve">通识课</t>
  </si>
  <si>
    <t xml:space="preserve">综合素质</t>
  </si>
  <si>
    <t xml:space="preserve">https://www.ryjiaoyu.com/book/details/41852</t>
  </si>
  <si>
    <t xml:space="preserve">视频、案例</t>
  </si>
  <si>
    <t xml:space="preserve">978-7-115-52832-2</t>
  </si>
  <si>
    <r>
      <rPr>
        <sz val="10"/>
        <color rgb="FF000000"/>
        <rFont val="Noto Sans"/>
        <family val="2"/>
      </rPr>
      <t xml:space="preserve">人际沟通艺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麻友平 </t>
  </si>
  <si>
    <t xml:space="preserve">9787115537287</t>
  </si>
  <si>
    <t xml:space="preserve">沟通与写作： 语言表达与沟通技能</t>
  </si>
  <si>
    <t xml:space="preserve">王用源 </t>
  </si>
  <si>
    <t xml:space="preserve">名师名校新形态通识教育“十三五”规划教材</t>
  </si>
  <si>
    <t xml:space="preserve">https://www.ryjiaoyu.com/book/details/41057</t>
  </si>
  <si>
    <t xml:space="preserve">课件、大纲、教学日历</t>
  </si>
  <si>
    <t xml:space="preserve">9787115460943</t>
  </si>
  <si>
    <t xml:space="preserve">新编信息检索教程 （慕课版）</t>
  </si>
  <si>
    <t xml:space="preserve">靳小青</t>
  </si>
  <si>
    <t xml:space="preserve">http://www.ryjiaoyu.com/book/details/820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试题</t>
    </r>
  </si>
  <si>
    <t xml:space="preserve">9787115444646</t>
  </si>
  <si>
    <t xml:space="preserve">中华传统文化（慕课版）</t>
  </si>
  <si>
    <t xml:space="preserve">高利水</t>
  </si>
  <si>
    <t xml:space="preserve">http://www.ryjiaoyu.com/book/details/7787</t>
  </si>
  <si>
    <t xml:space="preserve">9787115256119</t>
  </si>
  <si>
    <t xml:space="preserve">应用文写作教程（慕课版）</t>
  </si>
  <si>
    <t xml:space="preserve">王小强</t>
  </si>
  <si>
    <t xml:space="preserve">http://www.ryjiaoyu.com/book/details/79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试题、</t>
    </r>
  </si>
  <si>
    <t xml:space="preserve">9787115451927</t>
  </si>
  <si>
    <t xml:space="preserve">大学生安全教育（慕课版 双色版）</t>
  </si>
  <si>
    <t xml:space="preserve">王横威</t>
  </si>
  <si>
    <t xml:space="preserve">http://www.ryjiaoyu.com/book/details/8150</t>
  </si>
  <si>
    <t xml:space="preserve">9787115453082</t>
  </si>
  <si>
    <t xml:space="preserve">大学生社交与礼仪 （慕课版）</t>
  </si>
  <si>
    <t xml:space="preserve">韩旭</t>
  </si>
  <si>
    <t xml:space="preserve">http://www.ryjiaoyu.com/book/details/8054</t>
  </si>
  <si>
    <t xml:space="preserve">9787115517333</t>
  </si>
  <si>
    <r>
      <rPr>
        <sz val="10"/>
        <color rgb="FF000000"/>
        <rFont val="Noto Sans"/>
        <family val="2"/>
      </rPr>
      <t xml:space="preserve">就业指导与创新创业教育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蔡中华 杨爱华 樊斌</t>
  </si>
  <si>
    <t xml:space="preserve">中高职通识</t>
  </si>
  <si>
    <t xml:space="preserve">中等职业学校通识教育“十三五”规划教材</t>
  </si>
  <si>
    <t xml:space="preserve">http://www.ryjiaoyu.com/book/details/9516</t>
  </si>
  <si>
    <t xml:space="preserve">9787115504937</t>
  </si>
  <si>
    <r>
      <rPr>
        <sz val="10"/>
        <color rgb="FF000000"/>
        <rFont val="Noto Sans"/>
        <family val="2"/>
      </rPr>
      <t xml:space="preserve">演讲与口才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江彩 莫秀虹 程逊</t>
  </si>
  <si>
    <t xml:space="preserve">中等职业院校通识教育“十三五”规划教材</t>
  </si>
  <si>
    <t xml:space="preserve">http://www.ryjiaoyu.com/book/details/9471</t>
  </si>
  <si>
    <t xml:space="preserve">9787115514912</t>
  </si>
  <si>
    <r>
      <rPr>
        <sz val="10"/>
        <color rgb="FF000000"/>
        <rFont val="Noto Sans"/>
        <family val="2"/>
      </rPr>
      <t xml:space="preserve">书法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屈洪灿 蒋存 赵文权</t>
  </si>
  <si>
    <t xml:space="preserve">http://www.ryjiaoyu.com/book/details/9512</t>
  </si>
  <si>
    <t xml:space="preserve">9787115507037</t>
  </si>
  <si>
    <r>
      <rPr>
        <sz val="10"/>
        <color rgb="FF000000"/>
        <rFont val="Noto Sans"/>
        <family val="2"/>
      </rPr>
      <t xml:space="preserve">职业生涯规划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</t>
    </r>
  </si>
  <si>
    <t xml:space="preserve">王志洲 韦静坚 曹安民</t>
  </si>
  <si>
    <t xml:space="preserve">http://www.ryjiaoyu.com/book/details/9469</t>
  </si>
  <si>
    <t xml:space="preserve">9787115507051</t>
  </si>
  <si>
    <t xml:space="preserve">大学生创新创业</t>
  </si>
  <si>
    <r>
      <rPr>
        <sz val="10"/>
        <color rgb="FF000000"/>
        <rFont val="Noto Sans"/>
        <family val="2"/>
      </rPr>
      <t xml:space="preserve">杨彬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王沛然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李小红</t>
    </r>
  </si>
  <si>
    <t xml:space="preserve">职业、就业、创新创业</t>
  </si>
  <si>
    <t xml:space="preserve">“十三五”职业教育国家规划教材</t>
  </si>
  <si>
    <t xml:space="preserve">https://www.ryjiaoyu.com/book/details/9590</t>
  </si>
  <si>
    <t xml:space="preserve">978-7-115-54544-2</t>
  </si>
  <si>
    <t xml:space="preserve">智能时代下的创新创业实践 </t>
  </si>
  <si>
    <t xml:space="preserve">黄彦辉</t>
  </si>
  <si>
    <t xml:space="preserve">https://www.ryjiaoyu.com/book/details/41159</t>
  </si>
  <si>
    <t xml:space="preserve">978-7-115-54098-0</t>
  </si>
  <si>
    <t xml:space="preserve">高职大学生职业生涯规划（微课版） </t>
  </si>
  <si>
    <t xml:space="preserve">胡苏姝 罗旭 贺玉兰</t>
  </si>
  <si>
    <t xml:space="preserve">高等职业院校通识教育“十三五”规划教材</t>
  </si>
  <si>
    <t xml:space="preserve">https://www.ryjiaoyu.com/book/details/41160</t>
  </si>
  <si>
    <t xml:space="preserve">课件、大纲、教案、题库等</t>
  </si>
  <si>
    <t xml:space="preserve">9787115532435</t>
  </si>
  <si>
    <r>
      <rPr>
        <sz val="10"/>
        <color rgb="FF000000"/>
        <rFont val="Noto Sans"/>
        <family val="2"/>
      </rPr>
      <t xml:space="preserve">大学生创新创业入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音频指导版）  </t>
    </r>
  </si>
  <si>
    <t xml:space="preserve">乔辉 张志</t>
  </si>
  <si>
    <t xml:space="preserve">9787115539618</t>
  </si>
  <si>
    <t xml:space="preserve">大学生创新创业基础（项目式）</t>
  </si>
  <si>
    <t xml:space="preserve">姚波，吉家文 </t>
  </si>
  <si>
    <t xml:space="preserve">https://www.ryjiaoyu.com/book/details/41389</t>
  </si>
  <si>
    <t xml:space="preserve">9787115530127</t>
  </si>
  <si>
    <t xml:space="preserve">大学生创新创业基础（微课版） </t>
  </si>
  <si>
    <t xml:space="preserve">郑懿 熊晓曦 </t>
  </si>
  <si>
    <t xml:space="preserve">刘海栗</t>
  </si>
  <si>
    <t xml:space="preserve">https://www.ryjiaoyu.com/book/details/39055</t>
  </si>
  <si>
    <t xml:space="preserve">课件、教案、等</t>
  </si>
  <si>
    <t xml:space="preserve">9787115500717</t>
  </si>
  <si>
    <t xml:space="preserve">大学生就业指导（慕课版   双色版） </t>
  </si>
  <si>
    <t xml:space="preserve">肖庆</t>
  </si>
  <si>
    <t xml:space="preserve">http://www.ryjiaoyu.com/book/details/9355</t>
  </si>
  <si>
    <t xml:space="preserve">9787115499882</t>
  </si>
  <si>
    <t xml:space="preserve">大学生就业与创新创业教程（慕课版 双色版）</t>
  </si>
  <si>
    <t xml:space="preserve">张迎 王传刚</t>
  </si>
  <si>
    <t xml:space="preserve">http://www.ryjiaoyu.com/book/details/9353</t>
  </si>
  <si>
    <t xml:space="preserve">9787115487483</t>
  </si>
  <si>
    <t xml:space="preserve">大学生职业生涯规划 </t>
  </si>
  <si>
    <t xml:space="preserve">宗敏 夏翠翠 </t>
  </si>
  <si>
    <t xml:space="preserve">http://www.ryjiaoyu.com/book/details/890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试题</t>
    </r>
  </si>
  <si>
    <t xml:space="preserve">9787115530295</t>
  </si>
  <si>
    <t xml:space="preserve">大学生创新创业基础（大赛案例版）</t>
  </si>
  <si>
    <t xml:space="preserve">杨京智</t>
  </si>
  <si>
    <t xml:space="preserve">https://www.ryjiaoyu.com/book/details/40248</t>
  </si>
  <si>
    <t xml:space="preserve">9787115514745</t>
  </si>
  <si>
    <r>
      <rPr>
        <sz val="10"/>
        <color rgb="FF000000"/>
        <rFont val="Noto Sans"/>
        <family val="2"/>
      </rPr>
      <t xml:space="preserve">大学生创新创业（微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邓文达 罗旭 刘寒春</t>
  </si>
  <si>
    <t xml:space="preserve">http://www.ryjiaoyu.com/book/details/39067</t>
  </si>
  <si>
    <t xml:space="preserve">9787115488503</t>
  </si>
  <si>
    <r>
      <rPr>
        <sz val="10"/>
        <color rgb="FF000000"/>
        <rFont val="Noto Sans"/>
        <family val="2"/>
      </rPr>
      <t xml:space="preserve">大学生职业生涯规划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许秀娟 刘雅</t>
  </si>
  <si>
    <t xml:space="preserve">http://www.ryjiaoyu.com/book/details/9019</t>
  </si>
  <si>
    <t xml:space="preserve">9787115489708</t>
  </si>
  <si>
    <r>
      <rPr>
        <sz val="10"/>
        <color rgb="FF000000"/>
        <rFont val="Noto Sans"/>
        <family val="2"/>
      </rPr>
      <t xml:space="preserve">大学生就业与创新创业教程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亚平 王耀东</t>
  </si>
  <si>
    <t xml:space="preserve">http://www.ryjiaoyu.com/book/details/8986</t>
  </si>
  <si>
    <t xml:space="preserve">9787115500083</t>
  </si>
  <si>
    <r>
      <rPr>
        <sz val="10"/>
        <color rgb="FF000000"/>
        <rFont val="Noto Sans"/>
        <family val="2"/>
      </rPr>
      <t xml:space="preserve">大学生创新创业教程（慕课版 双色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石智生 张海燕</t>
  </si>
  <si>
    <t xml:space="preserve">http://www.ryjiaoyu.com/book/details/9352</t>
  </si>
  <si>
    <t xml:space="preserve">课件 </t>
  </si>
  <si>
    <t xml:space="preserve">9787115501035</t>
  </si>
  <si>
    <t xml:space="preserve">大学生职业生涯规划（慕课版 双色版）</t>
  </si>
  <si>
    <t xml:space="preserve">涂雯雯 魏超</t>
  </si>
  <si>
    <t xml:space="preserve">http://www.ryjiaoyu.com/book/details/9354</t>
  </si>
  <si>
    <t xml:space="preserve">9787115488282</t>
  </si>
  <si>
    <r>
      <rPr>
        <sz val="10"/>
        <color rgb="FF000000"/>
        <rFont val="Noto Sans"/>
        <family val="2"/>
      </rPr>
      <t xml:space="preserve">大学生就业指导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917</t>
  </si>
  <si>
    <t xml:space="preserve">9787115490186</t>
  </si>
  <si>
    <t xml:space="preserve">大学生创新创业教程（慕课版 ）</t>
  </si>
  <si>
    <t xml:space="preserve">朱建良 马光明</t>
  </si>
  <si>
    <t xml:space="preserve">http://www.ryjiaoyu.com/book/details/9064</t>
  </si>
  <si>
    <t xml:space="preserve">视频、大纲、</t>
  </si>
  <si>
    <t xml:space="preserve">9787115543943</t>
  </si>
  <si>
    <t xml:space="preserve">高职大学生心理健康教育（微课版）</t>
  </si>
  <si>
    <t xml:space="preserve">马悦 余照照 </t>
  </si>
  <si>
    <t xml:space="preserve">心理健康</t>
  </si>
  <si>
    <t xml:space="preserve">https://www.ryjiaoyu.com/book/details/41161</t>
  </si>
  <si>
    <t xml:space="preserve">9787115529527</t>
  </si>
  <si>
    <t xml:space="preserve">大学生心理健康教程 </t>
  </si>
  <si>
    <t xml:space="preserve">王金凤  柴义江</t>
  </si>
  <si>
    <t xml:space="preserve">高等院校基础教育“十三五”规划教材</t>
  </si>
  <si>
    <t xml:space="preserve">https://www.ryjiaoyu.com/book/details/40247</t>
  </si>
  <si>
    <t xml:space="preserve">9787115511607</t>
  </si>
  <si>
    <r>
      <rPr>
        <sz val="10"/>
        <color rgb="FF000000"/>
        <rFont val="Noto Sans"/>
        <family val="2"/>
      </rPr>
      <t xml:space="preserve">大学生心理健康教育（慕课版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夏翠翠</t>
  </si>
  <si>
    <t xml:space="preserve">http://www.ryjiaoyu.com/book/details/39101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测试题</t>
    </r>
  </si>
  <si>
    <t xml:space="preserve">9787115545909</t>
  </si>
  <si>
    <t xml:space="preserve">高等数学 下册  </t>
  </si>
  <si>
    <t xml:space="preserve">宋洪雪 胡国雷 万彩云 </t>
  </si>
  <si>
    <t xml:space="preserve">数学</t>
  </si>
  <si>
    <t xml:space="preserve">https://www.ryjiaoyu.com/book/details/41829</t>
  </si>
  <si>
    <t xml:space="preserve">9787115552655</t>
  </si>
  <si>
    <t xml:space="preserve">线性代数学习指导与习题全解 </t>
  </si>
  <si>
    <t xml:space="preserve">张天德 孙钦福   </t>
  </si>
  <si>
    <t xml:space="preserve">名师名校新形态通识教育系列教材</t>
  </si>
  <si>
    <t xml:space="preserve">https://www.ryjiaoyu.com/book/details/42874</t>
  </si>
  <si>
    <t xml:space="preserve">9787115543929</t>
  </si>
  <si>
    <t xml:space="preserve">线性代数与空间解析几何</t>
  </si>
  <si>
    <t xml:space="preserve">胡学刚 李玲</t>
  </si>
  <si>
    <t xml:space="preserve">978-7-115-53841-3</t>
  </si>
  <si>
    <r>
      <rPr>
        <sz val="10"/>
        <color rgb="FF000000"/>
        <rFont val="Noto Sans"/>
        <family val="2"/>
      </rPr>
      <t xml:space="preserve">大学数学实验（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版）</t>
    </r>
  </si>
  <si>
    <t xml:space="preserve">张建波</t>
  </si>
  <si>
    <t xml:space="preserve">https://www.ryjiaoyu.com/book/details/41051</t>
  </si>
  <si>
    <t xml:space="preserve">978-7-115-54034-8</t>
  </si>
  <si>
    <t xml:space="preserve">经济数学——微积分学习指导与习题全解（微课版）  </t>
  </si>
  <si>
    <t xml:space="preserve">杨慧卿</t>
  </si>
  <si>
    <t xml:space="preserve">https://www.ryjiaoyu.com/book/details/41050</t>
  </si>
  <si>
    <t xml:space="preserve">9787115539281</t>
  </si>
  <si>
    <r>
      <rPr>
        <sz val="10"/>
        <color rgb="FF000000"/>
        <rFont val="Noto Sans"/>
        <family val="2"/>
      </rPr>
      <t xml:space="preserve">经济数学——微积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https://www.ryjiaoyu.com/book/details/41052</t>
  </si>
  <si>
    <t xml:space="preserve">9787115546708</t>
  </si>
  <si>
    <t xml:space="preserve">高等数学学习指导与习题全解（下册）</t>
  </si>
  <si>
    <t xml:space="preserve">张天德  孙钦福</t>
  </si>
  <si>
    <t xml:space="preserve">https://www.ryjiaoyu.com/book/details/42258</t>
  </si>
  <si>
    <t xml:space="preserve">9787115546715</t>
  </si>
  <si>
    <t xml:space="preserve">高等数学学习指导与习题全解（上册）</t>
  </si>
  <si>
    <t xml:space="preserve">https://www.ryjiaoyu.com/book/details/42257</t>
  </si>
  <si>
    <t xml:space="preserve">9787115535634</t>
  </si>
  <si>
    <t xml:space="preserve">概率论与数理统计（慕课版）  </t>
  </si>
  <si>
    <t xml:space="preserve">张天德 叶宏  </t>
  </si>
  <si>
    <t xml:space="preserve">https://www.ryjiaoyu.com/book/details/41054</t>
  </si>
  <si>
    <t xml:space="preserve">9787115536419</t>
  </si>
  <si>
    <t xml:space="preserve">高等数学（上册）（慕课版）</t>
  </si>
  <si>
    <t xml:space="preserve">张天德 王玮   </t>
  </si>
  <si>
    <t xml:space="preserve">https://www.ryjiaoyu.com/book/details/41007</t>
  </si>
  <si>
    <t xml:space="preserve">9787115536426</t>
  </si>
  <si>
    <t xml:space="preserve">高等数学（下册）（慕课版）</t>
  </si>
  <si>
    <t xml:space="preserve">张天德 黄宗媛   </t>
  </si>
  <si>
    <t xml:space="preserve">https://www.ryjiaoyu.com/book/details/41053</t>
  </si>
  <si>
    <t xml:space="preserve">9787115504975</t>
  </si>
  <si>
    <t xml:space="preserve">数学建模</t>
  </si>
  <si>
    <t xml:space="preserve">梁进 陈雄达 钱志坚 杨亦挺</t>
  </si>
  <si>
    <t xml:space="preserve">http://www.ryjiaoyu.com/book/details/9434</t>
  </si>
  <si>
    <t xml:space="preserve">9787115486363</t>
  </si>
  <si>
    <t xml:space="preserve">高等数学习题全解与学习指导（上册）</t>
  </si>
  <si>
    <t xml:space="preserve">张弢 殷俊锋</t>
  </si>
  <si>
    <t xml:space="preserve">http://www.ryjiaoyu.com/book/details/8870</t>
  </si>
  <si>
    <t xml:space="preserve">9787115486370</t>
  </si>
  <si>
    <t xml:space="preserve">高等数学习题全解与学习指导（下册）</t>
  </si>
  <si>
    <t xml:space="preserve">http://www.ryjiaoyu.com/book/details/8869</t>
  </si>
  <si>
    <t xml:space="preserve">9787115489784</t>
  </si>
  <si>
    <t xml:space="preserve">线性代数习题全解与学习指导</t>
  </si>
  <si>
    <t xml:space="preserve">濮燕敏   殷俊锋</t>
  </si>
  <si>
    <t xml:space="preserve">http://www.ryjiaoyu.com/book/details/8866</t>
  </si>
  <si>
    <t xml:space="preserve">978-7-115-55606-6</t>
  </si>
  <si>
    <t xml:space="preserve">概率论与数理统计学习指导与习题全解 </t>
  </si>
  <si>
    <t xml:space="preserve">张天德 叶宏</t>
  </si>
  <si>
    <t xml:space="preserve">https://www.ryjiaoyu.com/book/details/42873</t>
  </si>
  <si>
    <t xml:space="preserve">9787115486035</t>
  </si>
  <si>
    <t xml:space="preserve">概率论与数理统计习题全解与学习指导</t>
  </si>
  <si>
    <t xml:space="preserve">杨筱菡  王勇智</t>
  </si>
  <si>
    <t xml:space="preserve">http://www.ryjiaoyu.com/book/details/8865</t>
  </si>
  <si>
    <t xml:space="preserve">9787115422743</t>
  </si>
  <si>
    <t xml:space="preserve">概率论与数理统计</t>
  </si>
  <si>
    <t xml:space="preserve">同济大学数学系</t>
  </si>
  <si>
    <t xml:space="preserve">同济大学数学系列教材</t>
  </si>
  <si>
    <t xml:space="preserve">http://www.ryjiaoyu.com/book/details/5260</t>
  </si>
  <si>
    <t xml:space="preserve">9787115422750</t>
  </si>
  <si>
    <t xml:space="preserve">线性代数</t>
  </si>
  <si>
    <t xml:space="preserve">http://www.ryjiaoyu.com/book/details/6122</t>
  </si>
  <si>
    <t xml:space="preserve">9787115426406</t>
  </si>
  <si>
    <t xml:space="preserve">高等数学（下册）</t>
  </si>
  <si>
    <t xml:space="preserve">http://www.ryjiaoyu.com/book/details/612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大纲、教案</t>
    </r>
  </si>
  <si>
    <t xml:space="preserve">9787115422774</t>
  </si>
  <si>
    <t xml:space="preserve">高等数学（上册）</t>
  </si>
  <si>
    <t xml:space="preserve">http://www.ryjiaoyu.com/book/details/612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、大纲、教案、试题</t>
    </r>
  </si>
  <si>
    <t xml:space="preserve">155751</t>
  </si>
  <si>
    <t xml:space="preserve">9787115557513</t>
  </si>
  <si>
    <r>
      <rPr>
        <sz val="10"/>
        <color rgb="FF000000"/>
        <rFont val="Noto Sans"/>
        <family val="2"/>
      </rPr>
      <t xml:space="preserve">全国计算机等级考试二级教程  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（考点精讲版）</t>
    </r>
  </si>
  <si>
    <t xml:space="preserve">小黑课堂 </t>
  </si>
  <si>
    <t xml:space="preserve">计算机等级考试</t>
  </si>
  <si>
    <t xml:space="preserve">https://www.ryjiaoyu.com/book/details/40292</t>
  </si>
  <si>
    <t xml:space="preserve">课件、教案、大纲、题库软件、习题演练</t>
  </si>
  <si>
    <t xml:space="preserve">9787115493972</t>
  </si>
  <si>
    <r>
      <rPr>
        <sz val="10"/>
        <color rgb="FF000000"/>
        <rFont val="Noto Sans"/>
        <family val="2"/>
      </rPr>
      <t xml:space="preserve">全国计算机等级考试 全真考场 二级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</t>
    </r>
  </si>
  <si>
    <t xml:space="preserve">全国计算机等级考试研究中心</t>
  </si>
  <si>
    <t xml:space="preserve">http://www.ryjiaoyu.com/book/details/8889</t>
  </si>
  <si>
    <t xml:space="preserve">9787115482075</t>
  </si>
  <si>
    <r>
      <rPr>
        <sz val="10"/>
        <color rgb="FF000000"/>
        <rFont val="Noto Sans"/>
        <family val="2"/>
      </rPr>
      <t xml:space="preserve">全国计算机等级考试 考点详解与上机考试题库 二级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</t>
    </r>
  </si>
  <si>
    <t xml:space="preserve">http://www.ryjiaoyu.com/book/details/8750</t>
  </si>
  <si>
    <t xml:space="preserve">9787115494368</t>
  </si>
  <si>
    <r>
      <rPr>
        <sz val="10"/>
        <color rgb="FF000000"/>
        <rFont val="Noto Sans"/>
        <family val="2"/>
      </rPr>
      <t xml:space="preserve">全国计算机等级考试 考点详解与全真考场 一级计算机基础及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应用</t>
    </r>
  </si>
  <si>
    <t xml:space="preserve">http://www.ryjiaoyu.com/book/details/8751</t>
  </si>
  <si>
    <t xml:space="preserve">9787115492128</t>
  </si>
  <si>
    <r>
      <rPr>
        <sz val="10"/>
        <color rgb="FF000000"/>
        <rFont val="Noto Sans"/>
        <family val="2"/>
      </rPr>
      <t xml:space="preserve">全国计算机等级考试一级教程  计算机基础及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应用</t>
    </r>
  </si>
  <si>
    <t xml:space="preserve">http://www.ryjiaoyu.com/book/details/9130</t>
  </si>
  <si>
    <t xml:space="preserve">9787115490322</t>
  </si>
  <si>
    <r>
      <rPr>
        <sz val="10"/>
        <color rgb="FF000000"/>
        <rFont val="Noto Sans"/>
        <family val="2"/>
      </rPr>
      <t xml:space="preserve">全国计算机等级考试二级教程  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</t>
    </r>
  </si>
  <si>
    <t xml:space="preserve">http://www.ryjiaoyu.com/book/details/9131</t>
  </si>
  <si>
    <t xml:space="preserve">9787115552594</t>
  </si>
  <si>
    <t xml:space="preserve">大学体育（微课版） </t>
  </si>
  <si>
    <t xml:space="preserve">崔东霞 李红 司红玉 </t>
  </si>
  <si>
    <t xml:space="preserve">大学体育</t>
  </si>
  <si>
    <t xml:space="preserve">https://www.ryjiaoyu.com/book/details/42798</t>
  </si>
  <si>
    <t xml:space="preserve">9787115524805</t>
  </si>
  <si>
    <r>
      <rPr>
        <sz val="10"/>
        <color rgb="FF000000"/>
        <rFont val="Noto Sans"/>
        <family val="2"/>
      </rPr>
      <t xml:space="preserve">高职体育与健康（图解示范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视频指导）</t>
    </r>
  </si>
  <si>
    <t xml:space="preserve">高等职业院校新形态通识教育系列教材</t>
  </si>
  <si>
    <t xml:space="preserve">https://www.ryjiaoyu.com/book/details/40303</t>
  </si>
  <si>
    <t xml:space="preserve">9787115510372</t>
  </si>
  <si>
    <r>
      <rPr>
        <sz val="10"/>
        <color rgb="FF000000"/>
        <rFont val="Noto Sans"/>
        <family val="2"/>
      </rPr>
      <t xml:space="preserve">大学体育与健康（图解示范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视频指导）</t>
    </r>
  </si>
  <si>
    <t xml:space="preserve">袁守龙</t>
  </si>
  <si>
    <t xml:space="preserve">http://www.ryjiaoyu.com/book/details/38973</t>
  </si>
  <si>
    <t xml:space="preserve">9787115452184</t>
  </si>
  <si>
    <t xml:space="preserve">大学体育（慕课版 双色版）</t>
  </si>
  <si>
    <t xml:space="preserve">杨若愚 展之福</t>
  </si>
  <si>
    <t xml:space="preserve">http://www.ryjiaoyu.com/book/details/8151</t>
  </si>
  <si>
    <t xml:space="preserve">9787115452269</t>
  </si>
  <si>
    <r>
      <rPr>
        <sz val="10"/>
        <color rgb="FF000000"/>
        <rFont val="Noto Sans"/>
        <family val="2"/>
      </rPr>
      <t xml:space="preserve">大学体育（</t>
    </r>
    <r>
      <rPr>
        <sz val="10"/>
        <color rgb="FF000000"/>
        <rFont val="宋体"/>
        <family val="0"/>
        <charset val="134"/>
      </rPr>
      <t xml:space="preserve">AR+</t>
    </r>
    <r>
      <rPr>
        <sz val="10"/>
        <color rgb="FF000000"/>
        <rFont val="Noto Sans"/>
        <family val="2"/>
      </rPr>
      <t xml:space="preserve">慕课版）</t>
    </r>
  </si>
  <si>
    <t xml:space="preserve">马春燕 雷耀方</t>
  </si>
  <si>
    <t xml:space="preserve">赖青</t>
  </si>
  <si>
    <t xml:space="preserve">http://www.ryjiaoyu.com/book/details/8146</t>
  </si>
  <si>
    <t xml:space="preserve">155924</t>
  </si>
  <si>
    <t xml:space="preserve">9787115559241</t>
  </si>
  <si>
    <r>
      <rPr>
        <sz val="10"/>
        <color rgb="FF000000"/>
        <rFont val="Noto Sans"/>
        <family val="2"/>
      </rPr>
      <t xml:space="preserve">大学计算机应用基础（</t>
    </r>
    <r>
      <rPr>
        <sz val="10"/>
        <color rgb="FF000000"/>
        <rFont val="宋体"/>
        <family val="0"/>
        <charset val="134"/>
      </rPr>
      <t xml:space="preserve">Windows 10+WPS Office 2019</t>
    </r>
    <r>
      <rPr>
        <sz val="10"/>
        <color rgb="FF000000"/>
        <rFont val="Noto Sans"/>
        <family val="2"/>
      </rPr>
      <t xml:space="preserve">）（微课版） </t>
    </r>
  </si>
  <si>
    <t xml:space="preserve">曾陈萍 陈世琼 钟黔川</t>
  </si>
  <si>
    <t xml:space="preserve">大学计算机</t>
  </si>
  <si>
    <t xml:space="preserve">https://www.ryjiaoyu.com/book/details/42870</t>
  </si>
  <si>
    <t xml:space="preserve">课件、教案、大纲、素材、效果文件、题库</t>
  </si>
  <si>
    <t xml:space="preserve">155923</t>
  </si>
  <si>
    <t xml:space="preserve">9787115559234</t>
  </si>
  <si>
    <r>
      <rPr>
        <sz val="10"/>
        <color rgb="FF000000"/>
        <rFont val="Noto Sans"/>
        <family val="2"/>
      </rPr>
      <t xml:space="preserve">大学计算机基础（</t>
    </r>
    <r>
      <rPr>
        <sz val="10"/>
        <color rgb="FF000000"/>
        <rFont val="宋体"/>
        <family val="0"/>
        <charset val="134"/>
      </rPr>
      <t xml:space="preserve">Windows 10+WPS Office 2019</t>
    </r>
    <r>
      <rPr>
        <sz val="10"/>
        <color rgb="FF000000"/>
        <rFont val="Noto Sans"/>
        <family val="2"/>
      </rPr>
      <t xml:space="preserve">）（微课版）</t>
    </r>
  </si>
  <si>
    <t xml:space="preserve">马良玉</t>
  </si>
  <si>
    <t xml:space="preserve">https://www.ryjiaoyu.com/book/details/42871</t>
  </si>
  <si>
    <t xml:space="preserve">9787115551108</t>
  </si>
  <si>
    <r>
      <rPr>
        <sz val="10"/>
        <color rgb="FF000000"/>
        <rFont val="Noto Sans"/>
        <family val="2"/>
      </rPr>
      <t xml:space="preserve">计算机应用基础习题与实验教程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畅 </t>
  </si>
  <si>
    <t xml:space="preserve">https://www.ryjiaoyu.com/book/details/41892</t>
  </si>
  <si>
    <t xml:space="preserve">9787115557483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 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https://www.ryjiaoyu.com/book/details/41893</t>
  </si>
  <si>
    <t xml:space="preserve">课件、素材</t>
  </si>
  <si>
    <t xml:space="preserve">154286</t>
  </si>
  <si>
    <t xml:space="preserve">9787115542861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甘勇 尚展垒  王伟  王爱菊</t>
  </si>
  <si>
    <t xml:space="preserve">张斌 </t>
  </si>
  <si>
    <t xml:space="preserve">https://www.ryjiaoyu.com/book/details/41220</t>
  </si>
  <si>
    <t xml:space="preserve">154204</t>
  </si>
  <si>
    <t xml:space="preserve">9787115542045</t>
  </si>
  <si>
    <r>
      <rPr>
        <sz val="10"/>
        <color rgb="FF000000"/>
        <rFont val="Noto Sans"/>
        <family val="2"/>
      </rPr>
      <t xml:space="preserve">大学计算机基础实践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  </t>
    </r>
  </si>
  <si>
    <t xml:space="preserve">https://www.ryjiaoyu.com/book/details/41219</t>
  </si>
  <si>
    <t xml:space="preserve">152284</t>
  </si>
  <si>
    <t xml:space="preserve">9787115522849</t>
  </si>
  <si>
    <r>
      <rPr>
        <sz val="10"/>
        <color rgb="FF000000"/>
        <rFont val="Noto Sans"/>
        <family val="2"/>
      </rPr>
      <t xml:space="preserve">全国计算机等级考试二级教程  </t>
    </r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程序设计</t>
    </r>
  </si>
  <si>
    <t xml:space="preserve">陈铮  裴浪  </t>
  </si>
  <si>
    <t xml:space="preserve">https://www.ryjiaoyu.com/book/details/9589</t>
  </si>
  <si>
    <t xml:space="preserve">课件、大纲、教案、素材、效果</t>
  </si>
  <si>
    <t xml:space="preserve">152789</t>
  </si>
  <si>
    <t xml:space="preserve">9787115527899</t>
  </si>
  <si>
    <r>
      <rPr>
        <sz val="10"/>
        <color rgb="FF000000"/>
        <rFont val="Noto Sans"/>
        <family val="2"/>
      </rPr>
      <t xml:space="preserve">大学计算机基础实践教程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（微课版）</t>
    </r>
  </si>
  <si>
    <t xml:space="preserve">曾辉 熊燕</t>
  </si>
  <si>
    <t xml:space="preserve">https://www.ryjiaoyu.com/book/details/40360</t>
  </si>
  <si>
    <t xml:space="preserve">源文件、题库、案例、视频</t>
  </si>
  <si>
    <t xml:space="preserve">9787115543486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刘志成  石坤泉</t>
  </si>
  <si>
    <t xml:space="preserve">https://www.ryjiaoyu.com/book/details/41855</t>
  </si>
  <si>
    <t xml:space="preserve">课件、教案、大纲、题库、素材、模板</t>
  </si>
  <si>
    <t xml:space="preserve">9787115547507</t>
  </si>
  <si>
    <r>
      <rPr>
        <sz val="10"/>
        <color rgb="FF000000"/>
        <rFont val="Noto Sans"/>
        <family val="2"/>
      </rPr>
      <t xml:space="preserve">大学计算机基础上机指导与习题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 </t>
    </r>
  </si>
  <si>
    <t xml:space="preserve">https://www.ryjiaoyu.com/book/details/42098</t>
  </si>
  <si>
    <t xml:space="preserve">素材、效果文件</t>
  </si>
  <si>
    <t xml:space="preserve">9787115498441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刘志成 石坤泉</t>
  </si>
  <si>
    <t xml:space="preserve">http://www.ryjiaoyu.com/book/details/916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、题库、大纲</t>
    </r>
  </si>
  <si>
    <t xml:space="preserve">9787115510617</t>
  </si>
  <si>
    <r>
      <rPr>
        <sz val="10"/>
        <color rgb="FF000000"/>
        <rFont val="Noto Sans"/>
        <family val="2"/>
      </rPr>
      <t xml:space="preserve">大学计算机基础上机指导与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http://www.ryjiaoyu.com/book/details/9162</t>
  </si>
  <si>
    <t xml:space="preserve">素材、习题</t>
  </si>
  <si>
    <t xml:space="preserve">9787115513427</t>
  </si>
  <si>
    <r>
      <rPr>
        <sz val="10"/>
        <color rgb="FF000000"/>
        <rFont val="Noto Sans"/>
        <family val="2"/>
      </rPr>
      <t xml:space="preserve">大学计算机——计算思维与网络素养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39079</t>
  </si>
  <si>
    <t xml:space="preserve">9787115515360</t>
  </si>
  <si>
    <r>
      <rPr>
        <sz val="10"/>
        <color rgb="FF000000"/>
        <rFont val="Noto Sans"/>
        <family val="2"/>
      </rPr>
      <t xml:space="preserve">大学计算机基础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（微课版）</t>
    </r>
  </si>
  <si>
    <t xml:space="preserve">熊燕 杨宁</t>
  </si>
  <si>
    <t xml:space="preserve">http://www.ryjiaoyu.com/book/details/3912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视频、题库、素材</t>
    </r>
  </si>
  <si>
    <t xml:space="preserve">9787115486295</t>
  </si>
  <si>
    <t xml:space="preserve">大学计算机——理解和运用计算思维</t>
  </si>
  <si>
    <t xml:space="preserve">战德臣</t>
  </si>
  <si>
    <t xml:space="preserve">http://www.ryjiaoyu.com/book/details/8842</t>
  </si>
  <si>
    <t xml:space="preserve">9787115474834</t>
  </si>
  <si>
    <r>
      <rPr>
        <sz val="10"/>
        <color rgb="FF000000"/>
        <rFont val="Noto Sans"/>
        <family val="2"/>
      </rPr>
      <t xml:space="preserve">大学计算机基础上机指导与习题集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吕新平 王丽彬</t>
  </si>
  <si>
    <t xml:space="preserve">http://www.ryjiaoyu.com/book/details/8648</t>
  </si>
  <si>
    <t xml:space="preserve">9787115476128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692</t>
  </si>
  <si>
    <t xml:space="preserve">9787115449221</t>
  </si>
  <si>
    <t xml:space="preserve">大学计算机基础实践教程（慕课版）</t>
  </si>
  <si>
    <t xml:space="preserve">甘勇 尚展垒  贺蕾</t>
  </si>
  <si>
    <t xml:space="preserve">http://www.ryjiaoyu.com/book/details/8043</t>
  </si>
  <si>
    <t xml:space="preserve">9787115450319</t>
  </si>
  <si>
    <t xml:space="preserve">大学计算机基础（慕课版）</t>
  </si>
  <si>
    <t xml:space="preserve">http://www.ryjiaoyu.com/book/details/8044</t>
  </si>
  <si>
    <t xml:space="preserve">9787115451545</t>
  </si>
  <si>
    <t xml:space="preserve">大学计算机基础 （微课版）</t>
  </si>
  <si>
    <t xml:space="preserve">甘勇 尚展垒 叶志伟 韩静  等</t>
  </si>
  <si>
    <t xml:space="preserve">http://www.ryjiaoyu.com/book/details/7986</t>
  </si>
  <si>
    <t xml:space="preserve">课件、大纲、习题与素材、案例、试卷、日历</t>
  </si>
  <si>
    <t xml:space="preserve">9787115452351</t>
  </si>
  <si>
    <t xml:space="preserve">大学计算机基础实践教程（微课版）</t>
  </si>
  <si>
    <t xml:space="preserve">甘勇 尚展垒 朱红康 贺红艳  等</t>
  </si>
  <si>
    <t xml:space="preserve">http://www.ryjiaoyu.com/book/details/7985</t>
  </si>
  <si>
    <t xml:space="preserve">大纲、案例</t>
  </si>
  <si>
    <t xml:space="preserve">9787115459978</t>
  </si>
  <si>
    <r>
      <rPr>
        <sz val="10"/>
        <color rgb="FF000000"/>
        <rFont val="Noto Sans"/>
        <family val="2"/>
      </rPr>
      <t xml:space="preserve">大学计算机基础实践教程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史巧硕 柴欣</t>
  </si>
  <si>
    <t xml:space="preserve">http://www.ryjiaoyu.com/book/details/8291</t>
  </si>
  <si>
    <t xml:space="preserve">9787115459985</t>
  </si>
  <si>
    <r>
      <rPr>
        <sz val="10"/>
        <color rgb="FF000000"/>
        <rFont val="Noto Sans"/>
        <family val="2"/>
      </rPr>
      <t xml:space="preserve">大学计算机基础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http://www.ryjiaoyu.com/book/details/8292</t>
  </si>
  <si>
    <t xml:space="preserve">9787115523259</t>
  </si>
  <si>
    <t xml:space="preserve">大学物理（上册） </t>
  </si>
  <si>
    <t xml:space="preserve">黄仙山</t>
  </si>
  <si>
    <t xml:space="preserve">大学物理</t>
  </si>
  <si>
    <t xml:space="preserve">https://www.ryjiaoyu.com/book/details/40184</t>
  </si>
  <si>
    <t xml:space="preserve">9787115523266</t>
  </si>
  <si>
    <t xml:space="preserve">大学物理（下册） </t>
  </si>
  <si>
    <t xml:space="preserve">https://www.ryjiaoyu.com/book/details/40359</t>
  </si>
  <si>
    <t xml:space="preserve">9787115523792</t>
  </si>
  <si>
    <r>
      <rPr>
        <sz val="10"/>
        <color rgb="FF000000"/>
        <rFont val="Noto Sans"/>
        <family val="2"/>
      </rPr>
      <t xml:space="preserve">应用文写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 </t>
    </r>
  </si>
  <si>
    <t xml:space="preserve">王小玲  苟宏亮  </t>
  </si>
  <si>
    <t xml:space="preserve">中职</t>
  </si>
  <si>
    <t xml:space="preserve">https://www.ryjiaoyu.com/book/details/9519</t>
  </si>
  <si>
    <t xml:space="preserve">课件、案例、教案、习题答案、课程说明</t>
  </si>
  <si>
    <t xml:space="preserve">9787115517654</t>
  </si>
  <si>
    <r>
      <rPr>
        <sz val="10"/>
        <color rgb="FF000000"/>
        <rFont val="Noto Sans"/>
        <family val="2"/>
      </rPr>
      <t xml:space="preserve">普通话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</t>
    </r>
  </si>
  <si>
    <t xml:space="preserve">许宏霞 吴青徽 宋雪坚</t>
  </si>
  <si>
    <t xml:space="preserve">https://www.ryjiaoyu.com/book/details/9517</t>
  </si>
  <si>
    <t xml:space="preserve">课件、案例、教案、教学检测、课程说明</t>
  </si>
  <si>
    <t xml:space="preserve">9787115516909</t>
  </si>
  <si>
    <r>
      <rPr>
        <sz val="10"/>
        <color rgb="FF000000"/>
        <rFont val="Noto Sans"/>
        <family val="2"/>
      </rPr>
      <t xml:space="preserve">安全教育读本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</t>
    </r>
  </si>
  <si>
    <t xml:space="preserve">李强 谌国良 </t>
  </si>
  <si>
    <t xml:space="preserve">https://www.ryjiaoyu.com/book/details/9518</t>
  </si>
  <si>
    <t xml:space="preserve">课件、教案、习题答案、案例库、教学检测、课程说明</t>
  </si>
  <si>
    <t xml:space="preserve">9787115507020</t>
  </si>
  <si>
    <r>
      <rPr>
        <sz val="10"/>
        <color rgb="FF000000"/>
        <rFont val="Noto Sans"/>
        <family val="2"/>
      </rPr>
      <t xml:space="preserve">礼仪规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 </t>
    </r>
  </si>
  <si>
    <t xml:space="preserve">江彩 黄仪娟 徐红梅</t>
  </si>
  <si>
    <t xml:space="preserve">https://www.ryjiaoyu.com/book/details/9470</t>
  </si>
  <si>
    <t xml:space="preserve">课件、教案、案例库、试卷、习题答案</t>
  </si>
  <si>
    <t xml:space="preserve">9787115506559</t>
  </si>
  <si>
    <r>
      <rPr>
        <sz val="10"/>
        <color rgb="FF000000"/>
        <rFont val="Noto Sans"/>
        <family val="2"/>
      </rPr>
      <t xml:space="preserve">心理健康教育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微课视频） </t>
    </r>
  </si>
  <si>
    <t xml:space="preserve">卞庆华 莫秀虹 齐翠红 </t>
  </si>
  <si>
    <t xml:space="preserve">http://www.ryjiaoyu.com/book/details/9462</t>
  </si>
  <si>
    <t xml:space="preserve">中等职业教育通识课教材</t>
  </si>
  <si>
    <t xml:space="preserve">9787115335982</t>
  </si>
  <si>
    <t xml:space="preserve">图解硬笔书法</t>
  </si>
  <si>
    <t xml:space="preserve">徐锋 崔启敏 主编</t>
  </si>
  <si>
    <t xml:space="preserve">中等职业教育规划教材</t>
  </si>
  <si>
    <t xml:space="preserve">http://www.ryjiaoyu.com/book/details/3744</t>
  </si>
  <si>
    <t xml:space="preserve">9787115312648</t>
  </si>
  <si>
    <t xml:space="preserve">军训指导手册</t>
  </si>
  <si>
    <t xml:space="preserve">学生军训教研室 编</t>
  </si>
  <si>
    <t xml:space="preserve">201308</t>
  </si>
  <si>
    <t xml:space="preserve">http://www.ryjiaoyu.com/book/details/4149</t>
  </si>
  <si>
    <t xml:space="preserve">9787115307637</t>
  </si>
  <si>
    <t xml:space="preserve">诗词鉴赏</t>
  </si>
  <si>
    <t xml:space="preserve">张春美 主编</t>
  </si>
  <si>
    <t xml:space="preserve">http://www.ryjiaoyu.com/book/details/3979</t>
  </si>
  <si>
    <t xml:space="preserve">9787115309563</t>
  </si>
  <si>
    <r>
      <rPr>
        <sz val="10"/>
        <color rgb="FF000000"/>
        <rFont val="Noto Sans"/>
        <family val="2"/>
      </rPr>
      <t xml:space="preserve">应用文写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邓筱玲 许宝利 主编</t>
  </si>
  <si>
    <t xml:space="preserve">http://www.ryjiaoyu.com/book/details/3984</t>
  </si>
  <si>
    <t xml:space="preserve">9787115254993</t>
  </si>
  <si>
    <r>
      <rPr>
        <sz val="10"/>
        <color rgb="FF000000"/>
        <rFont val="Noto Sans"/>
        <family val="2"/>
      </rPr>
      <t xml:space="preserve">职业健康与安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工科版</t>
    </r>
    <r>
      <rPr>
        <sz val="10"/>
        <color rgb="FF000000"/>
        <rFont val="宋体"/>
        <family val="0"/>
        <charset val="134"/>
      </rPr>
      <t xml:space="preserve">)</t>
    </r>
  </si>
  <si>
    <t xml:space="preserve">李洪 主编</t>
  </si>
  <si>
    <t xml:space="preserve">201106</t>
  </si>
  <si>
    <t xml:space="preserve">http://www.ryjiaoyu.com/book/details/313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辅助资料</t>
    </r>
  </si>
  <si>
    <t xml:space="preserve">9787115342966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Windows 7+Office 2010)</t>
    </r>
  </si>
  <si>
    <t xml:space="preserve">武马群 主编</t>
  </si>
  <si>
    <t xml:space="preserve">中等职业教育课程改革国家规划新教材</t>
  </si>
  <si>
    <t xml:space="preserve">201406</t>
  </si>
  <si>
    <t xml:space="preserve">http://www.ryjiaoyu.com/book/details/459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素材、大纲、视频、案例、补充</t>
    </r>
  </si>
  <si>
    <t xml:space="preserve">9787115346858</t>
  </si>
  <si>
    <r>
      <rPr>
        <sz val="10"/>
        <color rgb="FF000000"/>
        <rFont val="Noto Sans"/>
        <family val="2"/>
      </rPr>
      <t xml:space="preserve">计算机应用基础综合技能训练</t>
    </r>
    <r>
      <rPr>
        <sz val="10"/>
        <color rgb="FF000000"/>
        <rFont val="宋体"/>
        <family val="0"/>
        <charset val="134"/>
      </rPr>
      <t xml:space="preserve">(Windows 7+Office 2010)</t>
    </r>
  </si>
  <si>
    <t xml:space="preserve">http://www.ryjiaoyu.com/book/details/45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素材、大纲、视频</t>
    </r>
  </si>
  <si>
    <t xml:space="preserve">9787115339324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Windows7+Office 2010)(</t>
    </r>
    <r>
      <rPr>
        <sz val="10"/>
        <color rgb="FF000000"/>
        <rFont val="Noto Sans"/>
        <family val="2"/>
      </rPr>
      <t xml:space="preserve">双色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574</t>
  </si>
  <si>
    <t xml:space="preserve">9787115344601</t>
  </si>
  <si>
    <r>
      <rPr>
        <sz val="10"/>
        <color rgb="FF000000"/>
        <rFont val="Noto Sans"/>
        <family val="2"/>
      </rPr>
      <t xml:space="preserve">计算机应用基础综合技能训练</t>
    </r>
    <r>
      <rPr>
        <sz val="10"/>
        <color rgb="FF000000"/>
        <rFont val="宋体"/>
        <family val="0"/>
        <charset val="134"/>
      </rPr>
      <t xml:space="preserve">(Windows7+Office 2010)(</t>
    </r>
    <r>
      <rPr>
        <sz val="10"/>
        <color rgb="FF000000"/>
        <rFont val="Noto Sans"/>
        <family val="2"/>
      </rPr>
      <t xml:space="preserve">双色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575</t>
  </si>
  <si>
    <t xml:space="preserve">9787115315083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99</t>
  </si>
  <si>
    <r>
      <rPr>
        <sz val="10"/>
        <color rgb="FF000000"/>
        <rFont val="宋体"/>
        <family val="0"/>
        <charset val="134"/>
      </rPr>
      <t xml:space="preserve">PPT </t>
    </r>
    <r>
      <rPr>
        <sz val="10"/>
        <color rgb="FF000000"/>
        <rFont val="Noto Sans"/>
        <family val="2"/>
      </rPr>
      <t xml:space="preserve">、答案、案例</t>
    </r>
  </si>
  <si>
    <t xml:space="preserve">9787115315984</t>
  </si>
  <si>
    <r>
      <rPr>
        <sz val="10"/>
        <color rgb="FF000000"/>
        <rFont val="Noto Sans"/>
        <family val="2"/>
      </rPr>
      <t xml:space="preserve">计算机应用基础综合技能训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search?q=31598</t>
  </si>
  <si>
    <t xml:space="preserve">9787115317742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双色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62</t>
  </si>
  <si>
    <t xml:space="preserve">9787115317759</t>
  </si>
  <si>
    <r>
      <rPr>
        <sz val="10"/>
        <color rgb="FF000000"/>
        <rFont val="Noto Sans"/>
        <family val="2"/>
      </rPr>
      <t xml:space="preserve">计算机应用基础综合技能训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双色版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63</t>
  </si>
  <si>
    <t xml:space="preserve">9787115250438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Windows XP+Office 2003)(</t>
    </r>
    <r>
      <rPr>
        <sz val="10"/>
        <color rgb="FF000000"/>
        <rFont val="Noto Sans"/>
        <family val="2"/>
      </rPr>
      <t xml:space="preserve">含职业模块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6</t>
  </si>
  <si>
    <t xml:space="preserve">9787115251909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(Windows XP+Office 2007)(</t>
    </r>
    <r>
      <rPr>
        <sz val="10"/>
        <color rgb="FF000000"/>
        <rFont val="Noto Sans"/>
        <family val="2"/>
      </rPr>
      <t xml:space="preserve">含职业模块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848</t>
  </si>
  <si>
    <t xml:space="preserve">9787115456083</t>
  </si>
  <si>
    <t xml:space="preserve">五笔打字立体化教程（微课版）</t>
  </si>
  <si>
    <t xml:space="preserve">邵杰 王丽丽</t>
  </si>
  <si>
    <t xml:space="preserve">职业院校立体化精品教材</t>
  </si>
  <si>
    <t xml:space="preserve">http://www.ryjiaoyu.com/book/details/8067</t>
  </si>
  <si>
    <t xml:space="preserve">9787115373397</t>
  </si>
  <si>
    <r>
      <rPr>
        <sz val="10"/>
        <color rgb="FF000000"/>
        <rFont val="Noto Sans"/>
        <family val="2"/>
      </rPr>
      <t xml:space="preserve">现代办公设备使用与维护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侯方奎  贾如春</t>
  </si>
  <si>
    <t xml:space="preserve">职业院校立体化精品系列规划教材</t>
  </si>
  <si>
    <t xml:space="preserve">http://www.ryjiaoyu.com/book/details/4549</t>
  </si>
  <si>
    <t xml:space="preserve">9787115354976</t>
  </si>
  <si>
    <r>
      <rPr>
        <sz val="10"/>
        <color rgb="FF000000"/>
        <rFont val="Noto Sans"/>
        <family val="2"/>
      </rPr>
      <t xml:space="preserve">网页设计与制作</t>
    </r>
    <r>
      <rPr>
        <sz val="10"/>
        <color rgb="FF000000"/>
        <rFont val="宋体"/>
        <family val="0"/>
        <charset val="134"/>
      </rPr>
      <t xml:space="preserve">(Photoshop+Dreamweaver+Flash)</t>
    </r>
    <r>
      <rPr>
        <sz val="10"/>
        <color rgb="FF000000"/>
        <rFont val="Noto Sans"/>
        <family val="2"/>
      </rPr>
      <t xml:space="preserve">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危锋 李茂林 主编</t>
  </si>
  <si>
    <t xml:space="preserve">http://www.ryjiaoyu.com/book/details/465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辅助资料</t>
    </r>
  </si>
  <si>
    <t xml:space="preserve">9787115327079</t>
  </si>
  <si>
    <r>
      <rPr>
        <sz val="10"/>
        <color rgb="FF000000"/>
        <rFont val="宋体"/>
        <family val="0"/>
        <charset val="134"/>
      </rPr>
      <t xml:space="preserve">CorelDRAW X4</t>
    </r>
    <r>
      <rPr>
        <sz val="10"/>
        <color rgb="FF000000"/>
        <rFont val="Noto Sans"/>
        <family val="2"/>
      </rPr>
      <t xml:space="preserve">图形设计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王维 主编</t>
  </si>
  <si>
    <t xml:space="preserve">201310</t>
  </si>
  <si>
    <t xml:space="preserve">http://www.ryjiaoyu.com/book/details/3874</t>
  </si>
  <si>
    <t xml:space="preserve">9787115327871</t>
  </si>
  <si>
    <r>
      <rPr>
        <sz val="10"/>
        <color rgb="FF000000"/>
        <rFont val="宋体"/>
        <family val="0"/>
        <charset val="134"/>
      </rPr>
      <t xml:space="preserve">Photoshop CS4</t>
    </r>
    <r>
      <rPr>
        <sz val="10"/>
        <color rgb="FF000000"/>
        <rFont val="Noto Sans"/>
        <family val="2"/>
      </rPr>
      <t xml:space="preserve">图像处理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蔡晓霞 李小亚 主编</t>
  </si>
  <si>
    <t xml:space="preserve">http://www.ryjiaoyu.com/book/details/44</t>
  </si>
  <si>
    <t xml:space="preserve">9787115328922</t>
  </si>
  <si>
    <r>
      <rPr>
        <sz val="10"/>
        <color rgb="FF000000"/>
        <rFont val="宋体"/>
        <family val="0"/>
        <charset val="134"/>
      </rPr>
      <t xml:space="preserve">Flash CS4</t>
    </r>
    <r>
      <rPr>
        <sz val="10"/>
        <color rgb="FF000000"/>
        <rFont val="Noto Sans"/>
        <family val="2"/>
      </rPr>
      <t xml:space="preserve">动画设计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陈荣征 苏顺亭 主编</t>
  </si>
  <si>
    <t xml:space="preserve">http://www.ryjiaoyu.com/book/details/429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辅助资料、动画</t>
    </r>
  </si>
  <si>
    <t xml:space="preserve">9787115314024</t>
  </si>
  <si>
    <t xml:space="preserve">文秘办公自动化</t>
  </si>
  <si>
    <t xml:space="preserve">司晓露 主编</t>
  </si>
  <si>
    <t xml:space="preserve">http://www.ryjiaoyu.com/book/details/291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试卷、视频</t>
    </r>
  </si>
  <si>
    <t xml:space="preserve">9787115516695</t>
  </si>
  <si>
    <t xml:space="preserve">汽车修理工中级理论与实操指导书  </t>
  </si>
  <si>
    <t xml:space="preserve">李显贵 黄凯华 </t>
  </si>
  <si>
    <t xml:space="preserve">职业教育汽车类规划教材</t>
  </si>
  <si>
    <t xml:space="preserve">http://www.ryjiaoyu.com/book/details/39058</t>
  </si>
  <si>
    <t xml:space="preserve">9787115500663</t>
  </si>
  <si>
    <r>
      <rPr>
        <sz val="10"/>
        <color rgb="FF000000"/>
        <rFont val="Noto Sans"/>
        <family val="2"/>
      </rPr>
      <t xml:space="preserve">汽车维修基本技能一体化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宁斌 莫军 林雪锋</t>
  </si>
  <si>
    <t xml:space="preserve">http://www.ryjiaoyu.com/book/details/8272</t>
  </si>
  <si>
    <t xml:space="preserve">9787115489166</t>
  </si>
  <si>
    <r>
      <rPr>
        <sz val="10"/>
        <color rgb="FF000000"/>
        <rFont val="Noto Sans"/>
        <family val="2"/>
      </rPr>
      <t xml:space="preserve">汽车维护一体化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黄华友 谢廷锦 梁耀林</t>
  </si>
  <si>
    <t xml:space="preserve">9787115463609</t>
  </si>
  <si>
    <r>
      <rPr>
        <sz val="10"/>
        <color rgb="FF000000"/>
        <rFont val="Noto Sans"/>
        <family val="2"/>
      </rPr>
      <t xml:space="preserve">汽车发动机构造与维修一体化教程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附微课视频</t>
    </r>
  </si>
  <si>
    <t xml:space="preserve">李显贵 谢廷锦 黎敬东</t>
  </si>
  <si>
    <t xml:space="preserve">http://www.ryjiaoyu.com/book/details/8319</t>
  </si>
  <si>
    <t xml:space="preserve">9787115457431</t>
  </si>
  <si>
    <r>
      <rPr>
        <sz val="10"/>
        <color rgb="FF000000"/>
        <rFont val="Noto Sans"/>
        <family val="2"/>
      </rPr>
      <t xml:space="preserve">汽车材料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钟连结 周超</t>
  </si>
  <si>
    <t xml:space="preserve">http://www.ryjiaoyu.com/book/details/8120</t>
  </si>
  <si>
    <t xml:space="preserve">职业教育汽车专业微课版创新教材</t>
  </si>
  <si>
    <t xml:space="preserve">http://www.ryjiaoyu.com/book/details/8212</t>
  </si>
  <si>
    <t xml:space="preserve">9787115460141</t>
  </si>
  <si>
    <r>
      <rPr>
        <sz val="10"/>
        <color rgb="FF000000"/>
        <rFont val="Noto Sans"/>
        <family val="2"/>
      </rPr>
      <t xml:space="preserve">汽车底盘构造与维修一体化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宁斌  潘仕梁  农强</t>
  </si>
  <si>
    <t xml:space="preserve">http://www.ryjiaoyu.com/book/details/8136</t>
  </si>
  <si>
    <t xml:space="preserve">9787115461407</t>
  </si>
  <si>
    <r>
      <rPr>
        <sz val="10"/>
        <color rgb="FF000000"/>
        <rFont val="Noto Sans"/>
        <family val="2"/>
      </rPr>
      <t xml:space="preserve">汽车电气设备一体化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宁斌 李缘忠 李建华</t>
  </si>
  <si>
    <t xml:space="preserve">http://www.ryjiaoyu.com/book/details/8380</t>
  </si>
  <si>
    <t xml:space="preserve">9787115397386</t>
  </si>
  <si>
    <t xml:space="preserve">汽车营销一体化教程</t>
  </si>
  <si>
    <t xml:space="preserve">马莉 李志</t>
  </si>
  <si>
    <t xml:space="preserve">http://www.ryjiaoyu.com/book/details/5323</t>
  </si>
  <si>
    <t xml:space="preserve">9787115392282</t>
  </si>
  <si>
    <r>
      <rPr>
        <sz val="10"/>
        <color rgb="FF000000"/>
        <rFont val="Noto Sans"/>
        <family val="2"/>
      </rPr>
      <t xml:space="preserve">汽车空调构造与检修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谢永光</t>
  </si>
  <si>
    <t xml:space="preserve">http://www.ryjiaoyu.com/book/details/2323</t>
  </si>
  <si>
    <t xml:space="preserve">9787115358905</t>
  </si>
  <si>
    <t xml:space="preserve">汽车底盘维修</t>
  </si>
  <si>
    <t xml:space="preserve">张俊宾 杨秀强 主编</t>
  </si>
  <si>
    <t xml:space="preserve">http://www.ryjiaoyu.com/book/details/457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</t>
    </r>
  </si>
  <si>
    <t xml:space="preserve">9787115359414</t>
  </si>
  <si>
    <t xml:space="preserve">李兴瑞 主编</t>
  </si>
  <si>
    <t xml:space="preserve">http://www.ryjiaoyu.com/book/details/4402</t>
  </si>
  <si>
    <t xml:space="preserve">9787115359513</t>
  </si>
  <si>
    <t xml:space="preserve">汽车美容</t>
  </si>
  <si>
    <t xml:space="preserve">吴继宗 关永安 主编</t>
  </si>
  <si>
    <t xml:space="preserve">http://www.ryjiaoyu.com/book/details/4789</t>
  </si>
  <si>
    <t xml:space="preserve">9787115359650</t>
  </si>
  <si>
    <t xml:space="preserve">汽车发动机构造与维修</t>
  </si>
  <si>
    <t xml:space="preserve">曾长征 李富明 主编</t>
  </si>
  <si>
    <t xml:space="preserve">http://www.ryjiaoyu.com/book/details/4703</t>
  </si>
  <si>
    <t xml:space="preserve">9787115361219</t>
  </si>
  <si>
    <t xml:space="preserve">汽车基础一体化教程</t>
  </si>
  <si>
    <t xml:space="preserve">韦家壮 许书娟 主编</t>
  </si>
  <si>
    <r>
      <rPr>
        <sz val="10"/>
        <color rgb="FF000000"/>
        <rFont val="Noto Sans"/>
        <family val="2"/>
      </rPr>
      <t xml:space="preserve">职业院校课程改革特色教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汽车类</t>
    </r>
    <r>
      <rPr>
        <sz val="10"/>
        <color rgb="FF000000"/>
        <rFont val="宋体"/>
        <family val="0"/>
        <charset val="134"/>
      </rPr>
      <t xml:space="preserve">)</t>
    </r>
  </si>
  <si>
    <t xml:space="preserve">http://www.ryjiaoyu.com/book/details/4090</t>
  </si>
  <si>
    <t xml:space="preserve">9787115363343</t>
  </si>
  <si>
    <t xml:space="preserve">汽车美容与装饰一体化教程</t>
  </si>
  <si>
    <t xml:space="preserve">马振宇 吴杰 主编</t>
  </si>
  <si>
    <t xml:space="preserve">http://www.ryjiaoyu.com/book/details/4745</t>
  </si>
  <si>
    <t xml:space="preserve">9787115358288</t>
  </si>
  <si>
    <t xml:space="preserve">汽车电气维修</t>
  </si>
  <si>
    <t xml:space="preserve">陆广华 主编</t>
  </si>
  <si>
    <t xml:space="preserve">http://www.ryjiaoyu.com/book/details/4363</t>
  </si>
  <si>
    <t xml:space="preserve">9787115358875</t>
  </si>
  <si>
    <r>
      <rPr>
        <sz val="10"/>
        <color rgb="FF000000"/>
        <rFont val="Noto Sans"/>
        <family val="2"/>
      </rPr>
      <t xml:space="preserve">汽车发动机构造与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仇雅莉 主编</t>
  </si>
  <si>
    <t xml:space="preserve">http://www.ryjiaoyu.com/book/details/4643</t>
  </si>
  <si>
    <t xml:space="preserve">9787115358899</t>
  </si>
  <si>
    <r>
      <rPr>
        <sz val="10"/>
        <color rgb="FF000000"/>
        <rFont val="Noto Sans"/>
        <family val="2"/>
      </rPr>
      <t xml:space="preserve">汽车电气设备构造与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胡光辉 编著</t>
  </si>
  <si>
    <t xml:space="preserve">http://www.ryjiaoyu.com/book/details/4838</t>
  </si>
  <si>
    <t xml:space="preserve">9787115359407</t>
  </si>
  <si>
    <t xml:space="preserve">宋朋 赵伯鸾 主编</t>
  </si>
  <si>
    <t xml:space="preserve">http://www.ryjiaoyu.com/book/details/4580</t>
  </si>
  <si>
    <t xml:space="preserve">李晓 主编</t>
  </si>
  <si>
    <t xml:space="preserve">http://www.ryjiaoyu.com/book/details/4557</t>
  </si>
  <si>
    <t xml:space="preserve">9787115326607</t>
  </si>
  <si>
    <t xml:space="preserve">吴继宗 主编</t>
  </si>
  <si>
    <t xml:space="preserve">http://www.ryjiaoyu.com/book/details/4316</t>
  </si>
  <si>
    <t xml:space="preserve">9787115328090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报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电控发动机维修</t>
    </r>
  </si>
  <si>
    <t xml:space="preserve">黄洪庆 周超 主编</t>
  </si>
  <si>
    <t xml:space="preserve">http://www.ryjiaoyu.com/book/details/3760</t>
  </si>
  <si>
    <t xml:space="preserve">9787115328199</t>
  </si>
  <si>
    <t xml:space="preserve">汽车空调构造与维修</t>
  </si>
  <si>
    <t xml:space="preserve">储诚东 明邦平 主编</t>
  </si>
  <si>
    <t xml:space="preserve">http://www.ryjiaoyu.com/book/details/4275</t>
  </si>
  <si>
    <t xml:space="preserve">9787115314079</t>
  </si>
  <si>
    <t xml:space="preserve">汽车及配件营销</t>
  </si>
  <si>
    <t xml:space="preserve">滕仙娟 主编</t>
  </si>
  <si>
    <t xml:space="preserve">201307</t>
  </si>
  <si>
    <t xml:space="preserve">http://www.ryjiaoyu.com/book/details/4029</t>
  </si>
  <si>
    <t xml:space="preserve">9787115318275</t>
  </si>
  <si>
    <r>
      <rPr>
        <sz val="10"/>
        <color rgb="FF000000"/>
        <rFont val="Noto Sans"/>
        <family val="2"/>
      </rPr>
      <t xml:space="preserve">汽车文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万军海 主编</t>
  </si>
  <si>
    <t xml:space="preserve">http://www.ryjiaoyu.com/book/details/4068</t>
  </si>
  <si>
    <t xml:space="preserve">9787115319746</t>
  </si>
  <si>
    <t xml:space="preserve">汽车修理工中级理论知识习题册</t>
  </si>
  <si>
    <t xml:space="preserve">陈顺强 主编</t>
  </si>
  <si>
    <t xml:space="preserve">http://www.ryjiaoyu.com/book/details/4069</t>
  </si>
  <si>
    <t xml:space="preserve">9787115313560</t>
  </si>
  <si>
    <r>
      <rPr>
        <sz val="10"/>
        <color rgb="FF000000"/>
        <rFont val="Noto Sans"/>
        <family val="2"/>
      </rPr>
      <t xml:space="preserve">汽车电工电子技术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刘冰 韩庆国 主编</t>
  </si>
  <si>
    <t xml:space="preserve">http://www.ryjiaoyu.com/book/details/4007</t>
  </si>
  <si>
    <t xml:space="preserve">9787115300942</t>
  </si>
  <si>
    <t xml:space="preserve">汽车电气设备构造与维修</t>
  </si>
  <si>
    <t xml:space="preserve">梁振华 陈新 主编</t>
  </si>
  <si>
    <t xml:space="preserve">201304</t>
  </si>
  <si>
    <t xml:space="preserve">http://www.ryjiaoyu.com/book/details/3927</t>
  </si>
  <si>
    <t xml:space="preserve">9787115274731</t>
  </si>
  <si>
    <t xml:space="preserve">汽车涂装工艺与设备</t>
  </si>
  <si>
    <t xml:space="preserve">梁振华 主编</t>
  </si>
  <si>
    <t xml:space="preserve">中等职业教育汽车专业技能人才培养规划教材</t>
  </si>
  <si>
    <t xml:space="preserve">http://www.ryjiaoyu.com/book/details/3333</t>
  </si>
  <si>
    <t xml:space="preserve">9787115269881</t>
  </si>
  <si>
    <t xml:space="preserve">汽车钣金基本工艺与设备</t>
  </si>
  <si>
    <t xml:space="preserve">201202</t>
  </si>
  <si>
    <t xml:space="preserve">http://www.ryjiaoyu.com/book/details/3255</t>
  </si>
  <si>
    <t xml:space="preserve">9787115265852</t>
  </si>
  <si>
    <t xml:space="preserve">汽车美容与装饰</t>
  </si>
  <si>
    <t xml:space="preserve">覃维献 主编</t>
  </si>
  <si>
    <t xml:space="preserve">201201</t>
  </si>
  <si>
    <t xml:space="preserve">http://www.ryjiaoyu.com/book/details/3248</t>
  </si>
  <si>
    <t xml:space="preserve">9787115265098</t>
  </si>
  <si>
    <t xml:space="preserve">汽车电路识图</t>
  </si>
  <si>
    <t xml:space="preserve">程美 主编</t>
  </si>
  <si>
    <t xml:space="preserve">201112</t>
  </si>
  <si>
    <t xml:space="preserve">http://www.ryjiaoyu.com/book/details/3216</t>
  </si>
  <si>
    <t xml:space="preserve">9787115265197</t>
  </si>
  <si>
    <t xml:space="preserve">汽车保险与理赔</t>
  </si>
  <si>
    <t xml:space="preserve">沙克文 主编</t>
  </si>
  <si>
    <t xml:space="preserve">http://www.ryjiaoyu.com/book/details/3221</t>
  </si>
  <si>
    <t xml:space="preserve">9787115262165</t>
  </si>
  <si>
    <t xml:space="preserve">汽车故障诊断与排除</t>
  </si>
  <si>
    <t xml:space="preserve">顾晓庆 主编</t>
  </si>
  <si>
    <t xml:space="preserve">201109</t>
  </si>
  <si>
    <t xml:space="preserve">http://www.ryjiaoyu.com/book/details/2636</t>
  </si>
  <si>
    <t xml:space="preserve">9787115262370</t>
  </si>
  <si>
    <t xml:space="preserve">二手车评估与交易</t>
  </si>
  <si>
    <t xml:space="preserve">裘文才 主编</t>
  </si>
  <si>
    <t xml:space="preserve">http://www.ryjiaoyu.com/book/details/2640</t>
  </si>
  <si>
    <t xml:space="preserve">9787115224101</t>
  </si>
  <si>
    <r>
      <rPr>
        <sz val="10"/>
        <color rgb="FF000000"/>
        <rFont val="Noto Sans"/>
        <family val="2"/>
      </rPr>
      <t xml:space="preserve">汽车维护与保养</t>
    </r>
    <r>
      <rPr>
        <sz val="10"/>
        <color rgb="FF000000"/>
        <rFont val="宋体"/>
        <family val="0"/>
        <charset val="134"/>
      </rPr>
      <t xml:space="preserve">(0306)</t>
    </r>
  </si>
  <si>
    <t xml:space="preserve">王尚军 主编</t>
  </si>
  <si>
    <t xml:space="preserve">曾斌</t>
  </si>
  <si>
    <t xml:space="preserve">201006</t>
  </si>
  <si>
    <t xml:space="preserve">http://www.ryjiaoyu.com/book/details/2404</t>
  </si>
  <si>
    <t xml:space="preserve">9787115221513</t>
  </si>
  <si>
    <r>
      <rPr>
        <sz val="10"/>
        <color rgb="FF000000"/>
        <rFont val="Noto Sans"/>
        <family val="2"/>
      </rPr>
      <t xml:space="preserve">汽车专业英语</t>
    </r>
    <r>
      <rPr>
        <sz val="10"/>
        <color rgb="FF000000"/>
        <rFont val="宋体"/>
        <family val="0"/>
        <charset val="134"/>
      </rPr>
      <t xml:space="preserve">(0306)</t>
    </r>
  </si>
  <si>
    <t xml:space="preserve">幺居标 主编</t>
  </si>
  <si>
    <t xml:space="preserve">201003</t>
  </si>
  <si>
    <t xml:space="preserve">http://www.ryjiaoyu.com/book/details/2287</t>
  </si>
  <si>
    <t xml:space="preserve">职业教育机电类规划教材</t>
  </si>
  <si>
    <t xml:space="preserve">9787115472908</t>
  </si>
  <si>
    <r>
      <rPr>
        <sz val="10"/>
        <color rgb="FF000000"/>
        <rFont val="Noto Sans"/>
        <family val="2"/>
      </rPr>
      <t xml:space="preserve">钳工技能实训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附微课视频）</t>
    </r>
  </si>
  <si>
    <t xml:space="preserve">张利人</t>
  </si>
  <si>
    <t xml:space="preserve">职业教育机电专业微课版规划教材</t>
  </si>
  <si>
    <t xml:space="preserve">http://www.ryjiaoyu.com/book/details/8619</t>
  </si>
  <si>
    <t xml:space="preserve">9787115473219</t>
  </si>
  <si>
    <r>
      <rPr>
        <sz val="10"/>
        <color rgb="FF000000"/>
        <rFont val="Noto Sans"/>
        <family val="2"/>
      </rPr>
      <t xml:space="preserve">车工工艺与技能训练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微课视频）</t>
    </r>
  </si>
  <si>
    <t xml:space="preserve">谭雪松 刘长江 李鑫</t>
  </si>
  <si>
    <t xml:space="preserve">http://www.ryjiaoyu.com/book/details/8620</t>
  </si>
  <si>
    <t xml:space="preserve">9787115462978</t>
  </si>
  <si>
    <r>
      <rPr>
        <sz val="10"/>
        <color rgb="FF000000"/>
        <rFont val="Noto Sans"/>
        <family val="2"/>
      </rPr>
      <t xml:space="preserve">电工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俞艳</t>
  </si>
  <si>
    <t xml:space="preserve">http://www.ryjiaoyu.com/book/details/8137</t>
  </si>
  <si>
    <t xml:space="preserve">9787115445612</t>
  </si>
  <si>
    <r>
      <rPr>
        <sz val="10"/>
        <color rgb="FF000000"/>
        <rFont val="Noto Sans"/>
        <family val="2"/>
      </rPr>
      <t xml:space="preserve">机械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克媛</t>
  </si>
  <si>
    <t xml:space="preserve">http://www.ryjiaoyu.com/book/details/743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微课链接</t>
    </r>
  </si>
  <si>
    <t xml:space="preserve">9787115445803</t>
  </si>
  <si>
    <r>
      <rPr>
        <sz val="10"/>
        <color rgb="FF000000"/>
        <rFont val="Noto Sans"/>
        <family val="2"/>
      </rPr>
      <t xml:space="preserve">机械制造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谭雪松 胡文凯</t>
  </si>
  <si>
    <t xml:space="preserve">http://www.ryjiaoyu.com/book/details/7434</t>
  </si>
  <si>
    <t xml:space="preserve">9787115439451</t>
  </si>
  <si>
    <r>
      <rPr>
        <sz val="10"/>
        <color rgb="FF000000"/>
        <rFont val="Noto Sans"/>
        <family val="2"/>
      </rPr>
      <t xml:space="preserve">钳工工艺与技能实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高永伟</t>
  </si>
  <si>
    <t xml:space="preserve">http://www.ryjiaoyu.com/book/details/6082</t>
  </si>
  <si>
    <t xml:space="preserve">9787115438737</t>
  </si>
  <si>
    <r>
      <rPr>
        <sz val="10"/>
        <color rgb="FF000000"/>
        <rFont val="Noto Sans"/>
        <family val="2"/>
      </rPr>
      <t xml:space="preserve">车工工艺与技能训练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汤国泰</t>
  </si>
  <si>
    <t xml:space="preserve">http://www.ryjiaoyu.com/book/details/6827</t>
  </si>
  <si>
    <t xml:space="preserve">9787115415844</t>
  </si>
  <si>
    <r>
      <rPr>
        <sz val="10"/>
        <color rgb="FF000000"/>
        <rFont val="Noto Sans"/>
        <family val="2"/>
      </rPr>
      <t xml:space="preserve">电工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逄锦梅</t>
  </si>
  <si>
    <r>
      <rPr>
        <sz val="10"/>
        <color rgb="FF000000"/>
        <rFont val="Noto Sans"/>
        <family val="2"/>
      </rPr>
      <t xml:space="preserve">中等职业学校立体化精品教材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机电系列</t>
    </r>
  </si>
  <si>
    <t xml:space="preserve">http://www.ryjiaoyu.com/book/details/6161</t>
  </si>
  <si>
    <t xml:space="preserve">电子商务职业细分化创新型规划教材</t>
  </si>
  <si>
    <r>
      <rPr>
        <sz val="10"/>
        <color rgb="FF000000"/>
        <rFont val="Noto Sans"/>
        <family val="2"/>
      </rPr>
      <t xml:space="preserve">教案、大纲、</t>
    </r>
    <r>
      <rPr>
        <sz val="10"/>
        <color rgb="FF000000"/>
        <rFont val="宋体"/>
        <family val="0"/>
        <charset val="134"/>
      </rPr>
      <t xml:space="preserve">ppt</t>
    </r>
  </si>
  <si>
    <r>
      <rPr>
        <sz val="10"/>
        <color rgb="FF000000"/>
        <rFont val="Noto Sans"/>
        <family val="2"/>
      </rPr>
      <t xml:space="preserve">视频、</t>
    </r>
    <r>
      <rPr>
        <sz val="10"/>
        <color rgb="FF000000"/>
        <rFont val="宋体"/>
        <family val="0"/>
        <charset val="134"/>
      </rPr>
      <t xml:space="preserve">ppt</t>
    </r>
  </si>
  <si>
    <t xml:space="preserve">数据源文件、案例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案例、视频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补充、案例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试题、案例</t>
    </r>
  </si>
  <si>
    <r>
      <rPr>
        <sz val="10"/>
        <color rgb="FF000000"/>
        <rFont val="Noto Sans"/>
        <family val="2"/>
      </rPr>
      <t xml:space="preserve">大纲、教案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卷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案例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案例、教案、视频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试题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案例、试题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YW</t>
    </r>
    <r>
      <rPr>
        <sz val="10"/>
        <color rgb="FF000000"/>
        <rFont val="Noto Sans"/>
        <family val="2"/>
      </rPr>
      <t xml:space="preserve">、教案</t>
    </r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YW</t>
    </r>
    <r>
      <rPr>
        <sz val="10"/>
        <color rgb="FF000000"/>
        <rFont val="Noto Sans"/>
        <family val="2"/>
      </rPr>
      <t xml:space="preserve">、补充、</t>
    </r>
  </si>
  <si>
    <t xml:space="preserve">9787115483126</t>
  </si>
  <si>
    <t xml:space="preserve">移动营销</t>
  </si>
  <si>
    <t xml:space="preserve">刘海燕 陆亚文</t>
  </si>
  <si>
    <t xml:space="preserve">http://www.ryjiaoyu.com/book/details/8772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、试题、补充、教案</t>
    </r>
  </si>
  <si>
    <t xml:space="preserve">9787115481993</t>
  </si>
  <si>
    <t xml:space="preserve">微信小程序策划与运营</t>
  </si>
  <si>
    <t xml:space="preserve">谢雄 勾俊伟</t>
  </si>
  <si>
    <t xml:space="preserve">http://www.ryjiaoyu.com/book/details/8846</t>
  </si>
  <si>
    <t xml:space="preserve">9787115467904</t>
  </si>
  <si>
    <t xml:space="preserve">新媒体营销案例分析：模式、平台与行业应用</t>
  </si>
  <si>
    <t xml:space="preserve">张向南</t>
  </si>
  <si>
    <t xml:space="preserve">http://www.ryjiaoyu.com/book/details/8524</t>
  </si>
  <si>
    <t xml:space="preserve">9787115467911</t>
  </si>
  <si>
    <t xml:space="preserve">新媒体数据分析：概念、工具、方法</t>
  </si>
  <si>
    <t xml:space="preserve">勾俊伟 哈默 谢雄</t>
  </si>
  <si>
    <t xml:space="preserve">http://www.ryjiaoyu.com/book/details/8487</t>
  </si>
  <si>
    <t xml:space="preserve">9787115456915</t>
  </si>
  <si>
    <t xml:space="preserve">微店设计与装修</t>
  </si>
  <si>
    <t xml:space="preserve">林海 徐林海</t>
  </si>
  <si>
    <t xml:space="preserve">http://www.ryjiaoyu.com/book/details/8157</t>
  </si>
  <si>
    <t xml:space="preserve">9787115467508</t>
  </si>
  <si>
    <t xml:space="preserve">直播营销</t>
  </si>
  <si>
    <t xml:space="preserve">勾俊伟 张向南 刘勇</t>
  </si>
  <si>
    <t xml:space="preserve">http://www.ryjiaoyu.com/book/details/8480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开课方案</t>
    </r>
  </si>
  <si>
    <t xml:space="preserve">9787115449207</t>
  </si>
  <si>
    <t xml:space="preserve">网店商品图片和视频的拍摄与处理（微课版）</t>
  </si>
  <si>
    <t xml:space="preserve">吴丘林 倪莉莉</t>
  </si>
  <si>
    <t xml:space="preserve">http://www.ryjiaoyu.com/book/details/8006</t>
  </si>
  <si>
    <t xml:space="preserve">9787115450463</t>
  </si>
  <si>
    <t xml:space="preserve">新媒体文案创作与传播</t>
  </si>
  <si>
    <t xml:space="preserve">叶小鱼 勾俊伟</t>
  </si>
  <si>
    <t xml:space="preserve">http://www.ryjiaoyu.com/book/details/8102</t>
  </si>
  <si>
    <t xml:space="preserve">9787115434661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网店美工实例教程（全彩微课版）</t>
    </r>
  </si>
  <si>
    <t xml:space="preserve">崔慧勇 熊彦 秦云霞</t>
  </si>
  <si>
    <t xml:space="preserve">http://www.ryjiaoyu.com/book/details/7657</t>
  </si>
  <si>
    <t xml:space="preserve">9787115494009</t>
  </si>
  <si>
    <t xml:space="preserve">数字影音编辑与合成案例教程</t>
  </si>
  <si>
    <t xml:space="preserve">徐翠娟 孙志成</t>
  </si>
  <si>
    <t xml:space="preserve">“十二五”职业教育国家规划教材——数字媒体技术应用专业</t>
  </si>
  <si>
    <t xml:space="preserve">http://www.ryjiaoyu.com/book/details/9239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教案、素材、大纲</t>
    </r>
  </si>
  <si>
    <t xml:space="preserve">9787115483737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After Effects CS6</t>
    </r>
    <r>
      <rPr>
        <sz val="10"/>
        <color rgb="FF000000"/>
        <rFont val="Noto Sans"/>
        <family val="2"/>
      </rPr>
      <t xml:space="preserve">影视后期合成案例教程（微课版）</t>
    </r>
  </si>
  <si>
    <t xml:space="preserve">骆霞权 刘林玉</t>
  </si>
  <si>
    <t xml:space="preserve">中等职业教育数字艺术类规划教材</t>
  </si>
  <si>
    <t xml:space="preserve">http://www.ryjiaoyu.com/book/details/8851</t>
  </si>
  <si>
    <r>
      <rPr>
        <sz val="10"/>
        <color rgb="FF000000"/>
        <rFont val="Noto Sans"/>
        <family val="2"/>
      </rPr>
      <t xml:space="preserve">大纲、教案、微课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</t>
    </r>
  </si>
  <si>
    <t xml:space="preserve">9787115483942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视频编辑案例教程（微课版）</t>
    </r>
  </si>
  <si>
    <t xml:space="preserve">王鑫 陈有源</t>
  </si>
  <si>
    <t xml:space="preserve">http://www.ryjiaoyu.com/book/details/8598</t>
  </si>
  <si>
    <t xml:space="preserve">9787115473417</t>
  </si>
  <si>
    <t xml:space="preserve">多媒体技术与应用立体化教程</t>
  </si>
  <si>
    <t xml:space="preserve">周德富 魏国生</t>
  </si>
  <si>
    <t xml:space="preserve">http://www.ryjiaoyu.com/book/details/6275</t>
  </si>
  <si>
    <t xml:space="preserve">9787115408242</t>
  </si>
  <si>
    <r>
      <rPr>
        <sz val="10"/>
        <color rgb="FF000000"/>
        <rFont val="Noto Sans"/>
        <family val="2"/>
      </rPr>
      <t xml:space="preserve">网页设计与制作立体化教程（</t>
    </r>
    <r>
      <rPr>
        <sz val="10"/>
        <color rgb="FF000000"/>
        <rFont val="宋体"/>
        <family val="0"/>
        <charset val="134"/>
      </rPr>
      <t xml:space="preserve">Dreamweaver+Photoshop+Flash CS6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张佃龙  孟祥庆</t>
  </si>
  <si>
    <t xml:space="preserve">http://www.ryjiaoyu.com/book/details/4545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素材、教案、动画</t>
    </r>
  </si>
  <si>
    <t xml:space="preserve">9787115408754</t>
  </si>
  <si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图形设计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白宝田 赵裕军</t>
  </si>
  <si>
    <t xml:space="preserve">http://www.ryjiaoyu.com/book/details/4988</t>
  </si>
  <si>
    <t xml:space="preserve">9787115408976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图像处理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王晓君 刘怡然</t>
  </si>
  <si>
    <t xml:space="preserve">http://www.ryjiaoyu.com/book/details/4055</t>
  </si>
  <si>
    <t xml:space="preserve">9787115410061</t>
  </si>
  <si>
    <r>
      <rPr>
        <sz val="10"/>
        <color rgb="FF000000"/>
        <rFont val="宋体"/>
        <family val="0"/>
        <charset val="134"/>
      </rPr>
      <t xml:space="preserve">Flash CS6 </t>
    </r>
    <r>
      <rPr>
        <sz val="10"/>
        <color rgb="FF000000"/>
        <rFont val="Noto Sans"/>
        <family val="2"/>
      </rPr>
      <t xml:space="preserve">动画设计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庄报春 徐国华</t>
  </si>
  <si>
    <t xml:space="preserve">http://www.ryjiaoyu.com/book/details/5277</t>
  </si>
  <si>
    <t xml:space="preserve">9787115387912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3ds Max 2014</t>
    </r>
    <r>
      <rPr>
        <sz val="10"/>
        <color rgb="FF000000"/>
        <rFont val="Noto Sans"/>
        <family val="2"/>
      </rPr>
      <t xml:space="preserve">动画制作案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徐丰安  张乐天</t>
  </si>
  <si>
    <t xml:space="preserve">http://www.ryjiaoyu.com/book/details/5205</t>
  </si>
  <si>
    <t xml:space="preserve">9787115483850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Illustrator CS6</t>
    </r>
    <r>
      <rPr>
        <sz val="10"/>
        <color rgb="FF000000"/>
        <rFont val="Noto Sans"/>
        <family val="2"/>
      </rPr>
      <t xml:space="preserve">平面设计案例教程（微课版）</t>
    </r>
  </si>
  <si>
    <t xml:space="preserve">余妹兰 薛志红</t>
  </si>
  <si>
    <t xml:space="preserve">“十二五”职业教育国家规划教材——平面设计专业</t>
  </si>
  <si>
    <t xml:space="preserve">http://www.ryjiaoyu.com/book/details/8852</t>
  </si>
  <si>
    <r>
      <rPr>
        <sz val="10"/>
        <color rgb="FF000000"/>
        <rFont val="Noto Sans"/>
        <family val="2"/>
      </rPr>
      <t xml:space="preserve">大纲、教案、素材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微课</t>
    </r>
  </si>
  <si>
    <t xml:space="preserve">9787115483928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InDesign CS6</t>
    </r>
    <r>
      <rPr>
        <sz val="10"/>
        <color rgb="FF000000"/>
        <rFont val="Noto Sans"/>
        <family val="2"/>
      </rPr>
      <t xml:space="preserve">排版艺术案例教程（微课版）</t>
    </r>
  </si>
  <si>
    <t xml:space="preserve">俞侃 李响</t>
  </si>
  <si>
    <t xml:space="preserve">http://www.ryjiaoyu.com/book/details/8599</t>
  </si>
  <si>
    <t xml:space="preserve">9787115391599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数码艺术照片后期处理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丛艺菲  李权</t>
  </si>
  <si>
    <t xml:space="preserve">http://www.ryjiaoyu.com/book/details/6296</t>
  </si>
  <si>
    <r>
      <rPr>
        <sz val="10"/>
        <color rgb="FF000000"/>
        <rFont val="Noto Sans"/>
        <family val="2"/>
      </rPr>
      <t xml:space="preserve">素材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</t>
    </r>
  </si>
  <si>
    <t xml:space="preserve">9787115392336</t>
  </si>
  <si>
    <r>
      <rPr>
        <sz val="10"/>
        <color rgb="FF000000"/>
        <rFont val="Noto Sans"/>
        <family val="2"/>
      </rPr>
      <t xml:space="preserve">边做边学——广告创意与制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糜淑娥  陈惠坤</t>
  </si>
  <si>
    <t xml:space="preserve">http://www.ryjiaoyu.com/book/details/6295</t>
  </si>
  <si>
    <t xml:space="preserve">9787115431264</t>
  </si>
  <si>
    <r>
      <rPr>
        <sz val="10"/>
        <color rgb="FF000000"/>
        <rFont val="Noto Sans"/>
        <family val="2"/>
      </rPr>
      <t xml:space="preserve">计算机辅助设计——</t>
    </r>
    <r>
      <rPr>
        <sz val="10"/>
        <color rgb="FF000000"/>
        <rFont val="宋体"/>
        <family val="0"/>
        <charset val="134"/>
      </rPr>
      <t xml:space="preserve">AutoCAD 2014</t>
    </r>
    <r>
      <rPr>
        <sz val="10"/>
        <color rgb="FF000000"/>
        <rFont val="Noto Sans"/>
        <family val="2"/>
      </rPr>
      <t xml:space="preserve">中文版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目教学</t>
    </r>
    <r>
      <rPr>
        <sz val="10"/>
        <color rgb="FF000000"/>
        <rFont val="宋体"/>
        <family val="0"/>
        <charset val="134"/>
      </rPr>
      <t xml:space="preserve">)</t>
    </r>
  </si>
  <si>
    <t xml:space="preserve">姜勇 王军</t>
  </si>
  <si>
    <t xml:space="preserve">http://www.ryjiaoyu.com/book/details/6304</t>
  </si>
  <si>
    <t xml:space="preserve">9787115391421</t>
  </si>
  <si>
    <t xml:space="preserve">摄影摄像基础教程</t>
  </si>
  <si>
    <t xml:space="preserve">糜淑娥  王婷</t>
  </si>
  <si>
    <t xml:space="preserve">http://www.ryjiaoyu.com/book/details/6294</t>
  </si>
  <si>
    <t xml:space="preserve">9787115391582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Dreamweaver CS6</t>
    </r>
    <r>
      <rPr>
        <sz val="10"/>
        <color rgb="FF000000"/>
        <rFont val="Noto Sans"/>
        <family val="2"/>
      </rPr>
      <t xml:space="preserve">网页设计案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奎晓燕 贾楠</t>
  </si>
  <si>
    <t xml:space="preserve">http://www.ryjiaoyu.com/book/details/5107</t>
  </si>
  <si>
    <r>
      <rPr>
        <sz val="10"/>
        <color rgb="FF000000"/>
        <rFont val="宋体"/>
        <family val="0"/>
        <charset val="134"/>
      </rPr>
      <t xml:space="preserve">P</t>
    </r>
    <r>
      <rPr>
        <sz val="10"/>
        <color rgb="FF000000"/>
        <rFont val="Noto Sans"/>
        <family val="2"/>
      </rPr>
      <t xml:space="preserve">视频、补充、</t>
    </r>
  </si>
  <si>
    <t xml:space="preserve">9787115392312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CorelDRAW X6</t>
    </r>
    <r>
      <rPr>
        <sz val="10"/>
        <color rgb="FF000000"/>
        <rFont val="Noto Sans"/>
        <family val="2"/>
      </rPr>
      <t xml:space="preserve">图形设计案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朱宏 魏怀明</t>
  </si>
  <si>
    <t xml:space="preserve">http://www.ryjiaoyu.com/book/details/3164</t>
  </si>
  <si>
    <t xml:space="preserve">9787115389633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hotoshop+CorelDRAW</t>
    </r>
    <r>
      <rPr>
        <sz val="10"/>
        <color rgb="FF000000"/>
        <rFont val="Noto Sans"/>
        <family val="2"/>
      </rPr>
      <t xml:space="preserve">综合实训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刘崇健</t>
  </si>
  <si>
    <t xml:space="preserve">http://www.ryjiaoyu.com/book/details/5209</t>
  </si>
  <si>
    <t xml:space="preserve">9787115389640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漫制作案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谢先安</t>
  </si>
  <si>
    <t xml:space="preserve">http://www.ryjiaoyu.com/book/details/5137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、补充、教案</t>
    </r>
  </si>
  <si>
    <t xml:space="preserve">9787115461933</t>
  </si>
  <si>
    <r>
      <rPr>
        <sz val="10"/>
        <color rgb="FF000000"/>
        <rFont val="Noto Sans"/>
        <family val="2"/>
      </rPr>
      <t xml:space="preserve">常用工具软件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文静 胡文凯</t>
  </si>
  <si>
    <t xml:space="preserve">“十二五”职业教育国家规划教材——计算机应用专业</t>
  </si>
  <si>
    <t xml:space="preserve">中等职业学校计算机系列教材</t>
  </si>
  <si>
    <t xml:space="preserve">http://www.ryjiaoyu.com/book/details/872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试题、素材、答案</t>
    </r>
  </si>
  <si>
    <t xml:space="preserve">9787115391339</t>
  </si>
  <si>
    <r>
      <rPr>
        <sz val="10"/>
        <color rgb="FF000000"/>
        <rFont val="Noto Sans"/>
        <family val="2"/>
      </rPr>
      <t xml:space="preserve">计算机组装与维护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谭炜  谢丽丽</t>
  </si>
  <si>
    <t xml:space="preserve">http://www.ryjiaoyu.com/book/details/5543</t>
  </si>
  <si>
    <t xml:space="preserve">9787115391407</t>
  </si>
  <si>
    <r>
      <rPr>
        <sz val="10"/>
        <color rgb="FF000000"/>
        <rFont val="Noto Sans"/>
        <family val="2"/>
      </rPr>
      <t xml:space="preserve">常用工具软件项目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蔡英  蔺抗洪</t>
  </si>
  <si>
    <t xml:space="preserve">http://www.ryjiaoyu.com/book/details/553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素材、答案</t>
    </r>
  </si>
  <si>
    <t xml:space="preserve">9787115391438</t>
  </si>
  <si>
    <r>
      <rPr>
        <sz val="10"/>
        <color rgb="FF000000"/>
        <rFont val="Noto Sans"/>
        <family val="2"/>
      </rPr>
      <t xml:space="preserve">计算机图形图像处理</t>
    </r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项目教程</t>
    </r>
  </si>
  <si>
    <t xml:space="preserve">王虹</t>
  </si>
  <si>
    <t xml:space="preserve">http://www.ryjiaoyu.com/book/details/5399</t>
  </si>
  <si>
    <t xml:space="preserve">9787115391568</t>
  </si>
  <si>
    <t xml:space="preserve">谭炜  王勇</t>
  </si>
  <si>
    <t xml:space="preserve">9787115392343</t>
  </si>
  <si>
    <r>
      <rPr>
        <sz val="10"/>
        <color rgb="FF000000"/>
        <rFont val="Noto Sans"/>
        <family val="2"/>
      </rPr>
      <t xml:space="preserve">网页设计与制作项目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君学 孙中廷</t>
  </si>
  <si>
    <t xml:space="preserve">http://www.ryjiaoyu.com/book/details/5405</t>
  </si>
  <si>
    <t xml:space="preserve">9787115391841</t>
  </si>
  <si>
    <r>
      <rPr>
        <sz val="10"/>
        <color rgb="FF000000"/>
        <rFont val="宋体"/>
        <family val="0"/>
        <charset val="134"/>
      </rPr>
      <t xml:space="preserve">Access 2010</t>
    </r>
    <r>
      <rPr>
        <sz val="10"/>
        <color rgb="FF000000"/>
        <rFont val="Noto Sans"/>
        <family val="2"/>
      </rPr>
      <t xml:space="preserve">中文版项目教程</t>
    </r>
  </si>
  <si>
    <t xml:space="preserve">姜继红 喻红兰</t>
  </si>
  <si>
    <t xml:space="preserve">http://www.ryjiaoyu.com/book/details/5403</t>
  </si>
  <si>
    <t xml:space="preserve">9787115387905</t>
  </si>
  <si>
    <r>
      <rPr>
        <sz val="10"/>
        <color rgb="FF000000"/>
        <rFont val="Noto Sans"/>
        <family val="2"/>
      </rPr>
      <t xml:space="preserve">边做边学——</t>
    </r>
    <r>
      <rPr>
        <sz val="10"/>
        <color rgb="FF000000"/>
        <rFont val="宋体"/>
        <family val="0"/>
        <charset val="134"/>
      </rPr>
      <t xml:space="preserve">Photoshop CS6 </t>
    </r>
    <r>
      <rPr>
        <sz val="10"/>
        <color rgb="FF000000"/>
        <rFont val="Noto Sans"/>
        <family val="2"/>
      </rPr>
      <t xml:space="preserve">图像制作案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徐娴 顾彬</t>
  </si>
  <si>
    <t xml:space="preserve">http://www.ryjiaoyu.com/book/details/5204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视频、案例、试题、补充、</t>
    </r>
  </si>
  <si>
    <t xml:space="preserve">9787115373922</t>
  </si>
  <si>
    <r>
      <rPr>
        <sz val="10"/>
        <color rgb="FF000000"/>
        <rFont val="宋体"/>
        <family val="0"/>
        <charset val="134"/>
      </rPr>
      <t xml:space="preserve">Office 2010</t>
    </r>
    <r>
      <rPr>
        <sz val="10"/>
        <color rgb="FF000000"/>
        <rFont val="Noto Sans"/>
        <family val="2"/>
      </rPr>
      <t xml:space="preserve">办公软件应用立体化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赖利君 谭营军</t>
  </si>
  <si>
    <t xml:space="preserve">http://www.ryjiaoyu.com/book/details/5015</t>
  </si>
  <si>
    <t xml:space="preserve">课件、教案、补充</t>
  </si>
  <si>
    <t xml:space="preserve">9787115380081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被</t>
    </r>
    <r>
      <rPr>
        <sz val="10"/>
        <color rgb="FF000000"/>
        <rFont val="宋体"/>
        <family val="0"/>
        <charset val="134"/>
      </rPr>
      <t xml:space="preserve">150930</t>
    </r>
    <r>
      <rPr>
        <sz val="10"/>
        <color rgb="FF000000"/>
        <rFont val="Noto Sans"/>
        <family val="2"/>
      </rPr>
      <t xml:space="preserve">替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电子商务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万守付</t>
  </si>
  <si>
    <t xml:space="preserve">http://www.ryjiaoyu.com/book/details/4053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课件、视频、案例</t>
    </r>
  </si>
  <si>
    <t xml:space="preserve">9787115352095</t>
  </si>
  <si>
    <t xml:space="preserve">文字录入与编辑立体化教程</t>
  </si>
  <si>
    <t xml:space="preserve">马可淳 主编</t>
  </si>
  <si>
    <t xml:space="preserve">201407</t>
  </si>
  <si>
    <t xml:space="preserve">http://www.ryjiaoyu.com/book/details/4502</t>
  </si>
  <si>
    <t xml:space="preserve">“十二五”职业教育国家规划教材——计算机网络技术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大纲、教案、案例、试题、视频</t>
    </r>
  </si>
  <si>
    <r>
      <rPr>
        <sz val="10"/>
        <color rgb="FF000000"/>
        <rFont val="Noto Sans"/>
        <family val="2"/>
      </rPr>
      <t xml:space="preserve">源文件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实验</t>
    </r>
  </si>
  <si>
    <t xml:space="preserve">9787115462022</t>
  </si>
  <si>
    <t xml:space="preserve">常用工具软件立体化教程（微课版）</t>
  </si>
  <si>
    <t xml:space="preserve">张传勇 刘华威</t>
  </si>
  <si>
    <t xml:space="preserve">http://www.ryjiaoyu.com/book/details/8108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案例、试题、补充、</t>
    </r>
  </si>
  <si>
    <t xml:space="preserve">课件、习题答案、试卷</t>
  </si>
  <si>
    <t xml:space="preserve">9787115428530</t>
  </si>
  <si>
    <t xml:space="preserve">汪双顶 陆沁</t>
  </si>
  <si>
    <t xml:space="preserve">http://www.ryjiaoyu.com/book/details/6936</t>
  </si>
  <si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、模拟试卷</t>
    </r>
  </si>
  <si>
    <t xml:space="preserve">9787115320377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被</t>
    </r>
    <r>
      <rPr>
        <sz val="10"/>
        <color rgb="FF000000"/>
        <rFont val="宋体"/>
        <family val="0"/>
        <charset val="134"/>
      </rPr>
      <t xml:space="preserve">142127</t>
    </r>
    <r>
      <rPr>
        <sz val="10"/>
        <color rgb="FF000000"/>
        <rFont val="Noto Sans"/>
        <family val="2"/>
      </rPr>
      <t xml:space="preserve">替代</t>
    </r>
    <r>
      <rPr>
        <sz val="10"/>
        <color rgb="FF000000"/>
        <rFont val="宋体"/>
        <family val="0"/>
        <charset val="134"/>
      </rPr>
      <t xml:space="preserve">)Linux</t>
    </r>
    <r>
      <rPr>
        <sz val="10"/>
        <color rgb="FF000000"/>
        <rFont val="Noto Sans"/>
        <family val="2"/>
      </rPr>
      <t xml:space="preserve">网络操作系统及应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目式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附光盘</t>
    </r>
    <r>
      <rPr>
        <sz val="10"/>
        <color rgb="FF000000"/>
        <rFont val="宋体"/>
        <family val="0"/>
        <charset val="134"/>
      </rPr>
      <t xml:space="preserve">)</t>
    </r>
  </si>
  <si>
    <t xml:space="preserve">杨云 王秀梅 孙凤杰 主编</t>
  </si>
  <si>
    <t xml:space="preserve">http://www.ryjiaoyu.com/book/details/37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0.5"/>
      <name val="Noto Sans"/>
      <family val="2"/>
    </font>
    <font>
      <sz val="10"/>
      <color rgb="FF0000FF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FF80008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9188" TargetMode="External"/><Relationship Id="rId2" Type="http://schemas.openxmlformats.org/officeDocument/2006/relationships/hyperlink" Target="https://www.ryjiaoyu.com/book/details/39115" TargetMode="External"/><Relationship Id="rId3" Type="http://schemas.openxmlformats.org/officeDocument/2006/relationships/hyperlink" Target="https://www.ryjiaoyu.com/book/details/9182" TargetMode="External"/><Relationship Id="rId4" Type="http://schemas.openxmlformats.org/officeDocument/2006/relationships/hyperlink" Target="https://www.ryjiaoyu.com/book/details/39507" TargetMode="External"/><Relationship Id="rId5" Type="http://schemas.openxmlformats.org/officeDocument/2006/relationships/hyperlink" Target="https://www.ryjiaoyu.com/book/details/40493" TargetMode="External"/><Relationship Id="rId6" Type="http://schemas.openxmlformats.org/officeDocument/2006/relationships/hyperlink" Target="https://www.ryjiaoyu.com/book/details/39084" TargetMode="External"/><Relationship Id="rId7" Type="http://schemas.openxmlformats.org/officeDocument/2006/relationships/hyperlink" Target="https://www.ryjiaoyu.com/book/details/39881" TargetMode="External"/><Relationship Id="rId8" Type="http://schemas.openxmlformats.org/officeDocument/2006/relationships/hyperlink" Target="https://www.ryjiaoyu.com/book/details/39113" TargetMode="External"/><Relationship Id="rId9" Type="http://schemas.openxmlformats.org/officeDocument/2006/relationships/hyperlink" Target="https://www.ryjiaoyu.com/book/details/9624" TargetMode="External"/><Relationship Id="rId10" Type="http://schemas.openxmlformats.org/officeDocument/2006/relationships/hyperlink" Target="https://www.ryjiaoyu.com/book/details/41068" TargetMode="External"/><Relationship Id="rId11" Type="http://schemas.openxmlformats.org/officeDocument/2006/relationships/hyperlink" Target="https://www.ryjiaoyu.com/book/details/39082" TargetMode="External"/><Relationship Id="rId12" Type="http://schemas.openxmlformats.org/officeDocument/2006/relationships/hyperlink" Target="https://www.ryjiaoyu.com/book/details/39081" TargetMode="External"/><Relationship Id="rId13" Type="http://schemas.openxmlformats.org/officeDocument/2006/relationships/hyperlink" Target="https://www.ryjiaoyu.com/book/details/40317" TargetMode="External"/><Relationship Id="rId14" Type="http://schemas.openxmlformats.org/officeDocument/2006/relationships/hyperlink" Target="https://www.ryjiaoyu.com/book/details/40754" TargetMode="External"/><Relationship Id="rId15" Type="http://schemas.openxmlformats.org/officeDocument/2006/relationships/hyperlink" Target="https://www.ryjiaoyu.com/book/details/40187" TargetMode="External"/><Relationship Id="rId16" Type="http://schemas.openxmlformats.org/officeDocument/2006/relationships/hyperlink" Target="https://www.ryjiaoyu.com/book/details/40256" TargetMode="External"/><Relationship Id="rId17" Type="http://schemas.openxmlformats.org/officeDocument/2006/relationships/hyperlink" Target="https://www.ryjiaoyu.com/book/details/9275" TargetMode="External"/><Relationship Id="rId18" Type="http://schemas.openxmlformats.org/officeDocument/2006/relationships/hyperlink" Target="https://www.ryjiaoyu.com/book/details/9205" TargetMode="External"/><Relationship Id="rId19" Type="http://schemas.openxmlformats.org/officeDocument/2006/relationships/hyperlink" Target="https://www.ryjiaoyu.com/book/details/8471" TargetMode="External"/><Relationship Id="rId20" Type="http://schemas.openxmlformats.org/officeDocument/2006/relationships/hyperlink" Target="https://www.ryjiaoyu.com/book/details/40436" TargetMode="External"/><Relationship Id="rId21" Type="http://schemas.openxmlformats.org/officeDocument/2006/relationships/hyperlink" Target="https://www.ryjiaoyu.com/book/details/9280" TargetMode="External"/><Relationship Id="rId22" Type="http://schemas.openxmlformats.org/officeDocument/2006/relationships/hyperlink" Target="https://www.ryjiaoyu.com/book/details/39096" TargetMode="External"/><Relationship Id="rId2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39907" TargetMode="External"/><Relationship Id="rId2" Type="http://schemas.openxmlformats.org/officeDocument/2006/relationships/hyperlink" Target="https://www.ryjiaoyu.com/book/details/41164" TargetMode="External"/><Relationship Id="rId3" Type="http://schemas.openxmlformats.org/officeDocument/2006/relationships/hyperlink" Target="http://www.ryjiaoyu.com/book/details/9026" TargetMode="External"/><Relationship Id="rId4" Type="http://schemas.openxmlformats.org/officeDocument/2006/relationships/hyperlink" Target="http://www.ryjiaoyu.com/book/details/8775" TargetMode="External"/><Relationship Id="rId5" Type="http://schemas.openxmlformats.org/officeDocument/2006/relationships/hyperlink" Target="https://www.ryjiaoyu.com/book/details/9292" TargetMode="External"/><Relationship Id="rId6" Type="http://schemas.openxmlformats.org/officeDocument/2006/relationships/hyperlink" Target="http://www.ryjiaoyu.com/book/details/8832" TargetMode="External"/><Relationship Id="rId7" Type="http://schemas.openxmlformats.org/officeDocument/2006/relationships/hyperlink" Target="http://www.ryjiaoyu.com/book/details/9248" TargetMode="External"/><Relationship Id="rId8" Type="http://schemas.openxmlformats.org/officeDocument/2006/relationships/hyperlink" Target="http://www.ryjiaoyu.com/book/details/8005" TargetMode="External"/><Relationship Id="rId9" Type="http://schemas.openxmlformats.org/officeDocument/2006/relationships/hyperlink" Target="http://www.ryjiaoyu.com/book/details/9446" TargetMode="External"/><Relationship Id="rId10" Type="http://schemas.openxmlformats.org/officeDocument/2006/relationships/hyperlink" Target="http://www.ryjiaoyu.com/book/details/9160" TargetMode="External"/><Relationship Id="rId11" Type="http://schemas.openxmlformats.org/officeDocument/2006/relationships/hyperlink" Target="http://www.ryjiaoyu.com/book/details/9025" TargetMode="External"/><Relationship Id="rId12" Type="http://schemas.openxmlformats.org/officeDocument/2006/relationships/hyperlink" Target="http://www.ryjiaoyu.com/book/details/8831" TargetMode="External"/><Relationship Id="rId13" Type="http://schemas.openxmlformats.org/officeDocument/2006/relationships/hyperlink" Target="http://www.ryjiaoyu.com/book/details/8059" TargetMode="External"/><Relationship Id="rId14" Type="http://schemas.openxmlformats.org/officeDocument/2006/relationships/hyperlink" Target="http://www.ryjiaoyu.com/book/details/8101" TargetMode="External"/><Relationship Id="rId15" Type="http://schemas.openxmlformats.org/officeDocument/2006/relationships/hyperlink" Target="https://www.ryjiaoyu.com/book/details/9509" TargetMode="External"/><Relationship Id="rId16" Type="http://schemas.openxmlformats.org/officeDocument/2006/relationships/hyperlink" Target="http://www.ryjiaoyu.com/book/details/9159" TargetMode="External"/><Relationship Id="rId17" Type="http://schemas.openxmlformats.org/officeDocument/2006/relationships/hyperlink" Target="http://www.ryjiaoyu.com/book/details/9510" TargetMode="External"/><Relationship Id="rId18" Type="http://schemas.openxmlformats.org/officeDocument/2006/relationships/hyperlink" Target="http://www.ryjiaoyu.com/book/details/7894" TargetMode="External"/><Relationship Id="rId19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yjiaoyu.com/book/details/5309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41852" TargetMode="External"/><Relationship Id="rId2" Type="http://schemas.openxmlformats.org/officeDocument/2006/relationships/hyperlink" Target="https://www.ryjiaoyu.com/book/details/40178" TargetMode="External"/><Relationship Id="rId3" Type="http://schemas.openxmlformats.org/officeDocument/2006/relationships/hyperlink" Target="http://www.ryjiaoyu.com/book/details/8150" TargetMode="External"/><Relationship Id="rId4" Type="http://schemas.openxmlformats.org/officeDocument/2006/relationships/hyperlink" Target="http://www.ryjiaoyu.com/book/details/8054" TargetMode="External"/><Relationship Id="rId5" Type="http://schemas.openxmlformats.org/officeDocument/2006/relationships/hyperlink" Target="http://www.ryjiaoyu.com/book/details/9516" TargetMode="External"/><Relationship Id="rId6" Type="http://schemas.openxmlformats.org/officeDocument/2006/relationships/hyperlink" Target="http://www.ryjiaoyu.com/book/details/9471" TargetMode="External"/><Relationship Id="rId7" Type="http://schemas.openxmlformats.org/officeDocument/2006/relationships/hyperlink" Target="http://www.ryjiaoyu.com/book/details/9469" TargetMode="External"/><Relationship Id="rId8" Type="http://schemas.openxmlformats.org/officeDocument/2006/relationships/hyperlink" Target="https://www.ryjiaoyu.com/book/details/41159" TargetMode="External"/><Relationship Id="rId9" Type="http://schemas.openxmlformats.org/officeDocument/2006/relationships/hyperlink" Target="https://www.ryjiaoyu.com/book/details/41160" TargetMode="External"/><Relationship Id="rId10" Type="http://schemas.openxmlformats.org/officeDocument/2006/relationships/hyperlink" Target="https://www.ryjiaoyu.com/book/details/41389" TargetMode="External"/><Relationship Id="rId11" Type="http://schemas.openxmlformats.org/officeDocument/2006/relationships/hyperlink" Target="http://www.ryjiaoyu.com/book/details/9355" TargetMode="External"/><Relationship Id="rId12" Type="http://schemas.openxmlformats.org/officeDocument/2006/relationships/hyperlink" Target="http://www.ryjiaoyu.com/book/details/8905" TargetMode="External"/><Relationship Id="rId13" Type="http://schemas.openxmlformats.org/officeDocument/2006/relationships/hyperlink" Target="http://www.ryjiaoyu.com/book/details/9019" TargetMode="External"/><Relationship Id="rId14" Type="http://schemas.openxmlformats.org/officeDocument/2006/relationships/hyperlink" Target="http://www.ryjiaoyu.com/book/details/8986" TargetMode="External"/><Relationship Id="rId15" Type="http://schemas.openxmlformats.org/officeDocument/2006/relationships/hyperlink" Target="http://www.ryjiaoyu.com/book/details/9352" TargetMode="External"/><Relationship Id="rId16" Type="http://schemas.openxmlformats.org/officeDocument/2006/relationships/hyperlink" Target="http://www.ryjiaoyu.com/book/details/9354" TargetMode="External"/><Relationship Id="rId17" Type="http://schemas.openxmlformats.org/officeDocument/2006/relationships/hyperlink" Target="https://www.ryjiaoyu.com/book/details/41161" TargetMode="External"/><Relationship Id="rId18" Type="http://schemas.openxmlformats.org/officeDocument/2006/relationships/hyperlink" Target="http://www.ryjiaoyu.com/book/details/39101" TargetMode="External"/><Relationship Id="rId19" Type="http://schemas.openxmlformats.org/officeDocument/2006/relationships/hyperlink" Target="https://www.ryjiaoyu.com/book/details/41829" TargetMode="External"/><Relationship Id="rId20" Type="http://schemas.openxmlformats.org/officeDocument/2006/relationships/hyperlink" Target="https://www.ryjiaoyu.com/book/details/42874" TargetMode="External"/><Relationship Id="rId21" Type="http://schemas.openxmlformats.org/officeDocument/2006/relationships/hyperlink" Target="https://www.ryjiaoyu.com/book/details/41051" TargetMode="External"/><Relationship Id="rId22" Type="http://schemas.openxmlformats.org/officeDocument/2006/relationships/hyperlink" Target="https://www.ryjiaoyu.com/book/details/41050" TargetMode="External"/><Relationship Id="rId23" Type="http://schemas.openxmlformats.org/officeDocument/2006/relationships/hyperlink" Target="https://www.ryjiaoyu.com/book/details/41052" TargetMode="External"/><Relationship Id="rId24" Type="http://schemas.openxmlformats.org/officeDocument/2006/relationships/hyperlink" Target="https://www.ryjiaoyu.com/book/details/42258" TargetMode="External"/><Relationship Id="rId25" Type="http://schemas.openxmlformats.org/officeDocument/2006/relationships/hyperlink" Target="https://www.ryjiaoyu.com/book/details/42257" TargetMode="External"/><Relationship Id="rId26" Type="http://schemas.openxmlformats.org/officeDocument/2006/relationships/hyperlink" Target="https://www.ryjiaoyu.com/book/details/41054" TargetMode="External"/><Relationship Id="rId27" Type="http://schemas.openxmlformats.org/officeDocument/2006/relationships/hyperlink" Target="https://www.ryjiaoyu.com/book/details/41007" TargetMode="External"/><Relationship Id="rId28" Type="http://schemas.openxmlformats.org/officeDocument/2006/relationships/hyperlink" Target="http://www.ryjiaoyu.com/book/details/9434" TargetMode="External"/><Relationship Id="rId29" Type="http://schemas.openxmlformats.org/officeDocument/2006/relationships/hyperlink" Target="https://www.ryjiaoyu.com/book/details/42873" TargetMode="External"/><Relationship Id="rId30" Type="http://schemas.openxmlformats.org/officeDocument/2006/relationships/hyperlink" Target="http://www.ryjiaoyu.com/book/details/6124" TargetMode="External"/><Relationship Id="rId31" Type="http://schemas.openxmlformats.org/officeDocument/2006/relationships/hyperlink" Target="http://www.ryjiaoyu.com/book/details/6126" TargetMode="External"/><Relationship Id="rId32" Type="http://schemas.openxmlformats.org/officeDocument/2006/relationships/hyperlink" Target="https://www.ryjiaoyu.com/book/details/42798" TargetMode="External"/><Relationship Id="rId33" Type="http://schemas.openxmlformats.org/officeDocument/2006/relationships/hyperlink" Target="http://www.ryjiaoyu.com/book/details/9164" TargetMode="External"/><Relationship Id="rId34" Type="http://schemas.openxmlformats.org/officeDocument/2006/relationships/hyperlink" Target="http://www.ryjiaoyu.com/book/details/9162" TargetMode="External"/><Relationship Id="rId35" Type="http://schemas.openxmlformats.org/officeDocument/2006/relationships/hyperlink" Target="http://www.ryjiaoyu.com/book/details/39079" TargetMode="External"/><Relationship Id="rId36" Type="http://schemas.openxmlformats.org/officeDocument/2006/relationships/hyperlink" Target="http://www.ryjiaoyu.com/book/details/39128" TargetMode="External"/><Relationship Id="rId37" Type="http://schemas.openxmlformats.org/officeDocument/2006/relationships/hyperlink" Target="http://www.ryjiaoyu.com/book/details/7986" TargetMode="External"/><Relationship Id="rId38" Type="http://schemas.openxmlformats.org/officeDocument/2006/relationships/hyperlink" Target="http://www.ryjiaoyu.com/book/details/8292" TargetMode="External"/><Relationship Id="rId39" Type="http://schemas.openxmlformats.org/officeDocument/2006/relationships/hyperlink" Target="https://www.ryjiaoyu.com/book/details/40359" TargetMode="External"/><Relationship Id="rId40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9518" TargetMode="External"/><Relationship Id="rId2" Type="http://schemas.openxmlformats.org/officeDocument/2006/relationships/hyperlink" Target="https://www.ryjiaoyu.com/book/details/9470" TargetMode="External"/><Relationship Id="rId3" Type="http://schemas.openxmlformats.org/officeDocument/2006/relationships/hyperlink" Target="http://www.ryjiaoyu.com/book/details/9471" TargetMode="External"/><Relationship Id="rId4" Type="http://schemas.openxmlformats.org/officeDocument/2006/relationships/hyperlink" Target="http://www.ryjiaoyu.com/book/details/3744" TargetMode="External"/><Relationship Id="rId5" Type="http://schemas.openxmlformats.org/officeDocument/2006/relationships/hyperlink" Target="http://www.ryjiaoyu.com/book/details/4149" TargetMode="External"/><Relationship Id="rId6" Type="http://schemas.openxmlformats.org/officeDocument/2006/relationships/hyperlink" Target="http://www.ryjiaoyu.com/book/details/3979" TargetMode="External"/><Relationship Id="rId7" Type="http://schemas.openxmlformats.org/officeDocument/2006/relationships/hyperlink" Target="http://www.ryjiaoyu.com/book/details/3984" TargetMode="External"/><Relationship Id="rId8" Type="http://schemas.openxmlformats.org/officeDocument/2006/relationships/hyperlink" Target="http://www.ryjiaoyu.com/book/details/3130" TargetMode="External"/><Relationship Id="rId9" Type="http://schemas.openxmlformats.org/officeDocument/2006/relationships/hyperlink" Target="http://www.ryjiaoyu.com/book/details/4592" TargetMode="External"/><Relationship Id="rId10" Type="http://schemas.openxmlformats.org/officeDocument/2006/relationships/hyperlink" Target="http://www.ryjiaoyu.com/book/details/4574" TargetMode="External"/><Relationship Id="rId11" Type="http://schemas.openxmlformats.org/officeDocument/2006/relationships/hyperlink" Target="http://www.ryjiaoyu.com/book/details/4575" TargetMode="External"/><Relationship Id="rId12" Type="http://schemas.openxmlformats.org/officeDocument/2006/relationships/hyperlink" Target="http://www.ryjiaoyu.com/search?q=31598" TargetMode="External"/><Relationship Id="rId13" Type="http://schemas.openxmlformats.org/officeDocument/2006/relationships/hyperlink" Target="http://www.ryjiaoyu.com/book/details/4063" TargetMode="External"/><Relationship Id="rId14" Type="http://schemas.openxmlformats.org/officeDocument/2006/relationships/hyperlink" Target="http://www.ryjiaoyu.com/book/details/4293" TargetMode="External"/><Relationship Id="rId15" Type="http://schemas.openxmlformats.org/officeDocument/2006/relationships/hyperlink" Target="http://www.ryjiaoyu.com/book/details/2912" TargetMode="External"/><Relationship Id="rId16" Type="http://schemas.openxmlformats.org/officeDocument/2006/relationships/hyperlink" Target="http://www.ryjiaoyu.com/book/details/8272" TargetMode="External"/><Relationship Id="rId17" Type="http://schemas.openxmlformats.org/officeDocument/2006/relationships/hyperlink" Target="http://www.ryjiaoyu.com/book/details/8212" TargetMode="External"/><Relationship Id="rId18" Type="http://schemas.openxmlformats.org/officeDocument/2006/relationships/hyperlink" Target="http://www.ryjiaoyu.com/book/details/8136" TargetMode="External"/><Relationship Id="rId19" Type="http://schemas.openxmlformats.org/officeDocument/2006/relationships/hyperlink" Target="http://www.ryjiaoyu.com/book/details/8380" TargetMode="External"/><Relationship Id="rId20" Type="http://schemas.openxmlformats.org/officeDocument/2006/relationships/hyperlink" Target="http://www.ryjiaoyu.com/book/details/2323" TargetMode="External"/><Relationship Id="rId21" Type="http://schemas.openxmlformats.org/officeDocument/2006/relationships/hyperlink" Target="http://www.ryjiaoyu.com/book/details/3216" TargetMode="External"/><Relationship Id="rId22" Type="http://schemas.openxmlformats.org/officeDocument/2006/relationships/hyperlink" Target="http://www.ryjiaoyu.com/book/details/8815" TargetMode="External"/><Relationship Id="rId23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yjiaoyu.com/book/details/8391" TargetMode="External"/><Relationship Id="rId2" Type="http://schemas.openxmlformats.org/officeDocument/2006/relationships/hyperlink" Target="https://www.ryjiaoyu.com/book/details/40272" TargetMode="External"/><Relationship Id="rId3" Type="http://schemas.openxmlformats.org/officeDocument/2006/relationships/hyperlink" Target="https://www.ryjiaoyu.com/book/details/6141" TargetMode="External"/><Relationship Id="rId4" Type="http://schemas.openxmlformats.org/officeDocument/2006/relationships/hyperlink" Target="https://www.ryjiaoyu.com/book/details/40241" TargetMode="External"/><Relationship Id="rId5" Type="http://schemas.openxmlformats.org/officeDocument/2006/relationships/hyperlink" Target="https://www.ryjiaoyu.com/book/details/40274" TargetMode="External"/><Relationship Id="rId6" Type="http://schemas.openxmlformats.org/officeDocument/2006/relationships/hyperlink" Target="https://www.ryjiaoyu.com/book/details/9043" TargetMode="External"/><Relationship Id="rId7" Type="http://schemas.openxmlformats.org/officeDocument/2006/relationships/hyperlink" Target="https://www.ryjiaoyu.com/book/details/9167" TargetMode="External"/><Relationship Id="rId8" Type="http://schemas.openxmlformats.org/officeDocument/2006/relationships/hyperlink" Target="https://www.ryjiaoyu.com/book/details/40275" TargetMode="External"/><Relationship Id="rId9" Type="http://schemas.openxmlformats.org/officeDocument/2006/relationships/hyperlink" Target="https://www.ryjiaoyu.com/file/resource/142136028144062063156131129047026161249062006041" TargetMode="External"/><Relationship Id="rId10" Type="http://schemas.openxmlformats.org/officeDocument/2006/relationships/hyperlink" Target="https://www.ryjiaoyu.com/book/details/9255" TargetMode="External"/><Relationship Id="rId11" Type="http://schemas.openxmlformats.org/officeDocument/2006/relationships/hyperlink" Target="https://www.ryjiaoyu.com/book/details/39496" TargetMode="External"/><Relationship Id="rId12" Type="http://schemas.openxmlformats.org/officeDocument/2006/relationships/hyperlink" Target="https://www.ryjiaoyu.com/book/details/40831" TargetMode="External"/><Relationship Id="rId13" Type="http://schemas.openxmlformats.org/officeDocument/2006/relationships/hyperlink" Target="https://www.ryjiaoyu.com/book/details/8749" TargetMode="External"/><Relationship Id="rId14" Type="http://schemas.openxmlformats.org/officeDocument/2006/relationships/hyperlink" Target="https://www.ryjiaoyu.com/book/details/8829" TargetMode="External"/><Relationship Id="rId15" Type="http://schemas.openxmlformats.org/officeDocument/2006/relationships/hyperlink" Target="https://www.ryjiaoyu.com/book/details/40178" TargetMode="External"/><Relationship Id="rId16" Type="http://schemas.openxmlformats.org/officeDocument/2006/relationships/hyperlink" Target="https://www.ryjiaoyu.com/book/details/40270" TargetMode="External"/><Relationship Id="rId17" Type="http://schemas.openxmlformats.org/officeDocument/2006/relationships/hyperlink" Target="https://www.ryjiaoyu.com/book/details/41181" TargetMode="External"/><Relationship Id="rId18" Type="http://schemas.openxmlformats.org/officeDocument/2006/relationships/hyperlink" Target="https://www.ryjiaoyu.com/book/details/9583" TargetMode="External"/><Relationship Id="rId19" Type="http://schemas.openxmlformats.org/officeDocument/2006/relationships/hyperlink" Target="https://www.ryjiaoyu.com/book/details/9360" TargetMode="External"/><Relationship Id="rId20" Type="http://schemas.openxmlformats.org/officeDocument/2006/relationships/hyperlink" Target="https://www.ryjiaoyu.com/book/details/39495" TargetMode="External"/><Relationship Id="rId21" Type="http://schemas.openxmlformats.org/officeDocument/2006/relationships/hyperlink" Target="https://www.ryjiaoyu.com/book/details/39048" TargetMode="External"/><Relationship Id="rId22" Type="http://schemas.openxmlformats.org/officeDocument/2006/relationships/hyperlink" Target="https://www.ryjiaoyu.com/book/details/40721" TargetMode="External"/><Relationship Id="rId23" Type="http://schemas.openxmlformats.org/officeDocument/2006/relationships/hyperlink" Target="https://www.ryjiaoyu.com/book/details/40722" TargetMode="External"/><Relationship Id="rId24" Type="http://schemas.openxmlformats.org/officeDocument/2006/relationships/hyperlink" Target="https://www.ryjiaoyu.com/book/details/39482" TargetMode="External"/><Relationship Id="rId25" Type="http://schemas.openxmlformats.org/officeDocument/2006/relationships/hyperlink" Target="https://www.ryjiaoyu.com/book/details/39644" TargetMode="External"/><Relationship Id="rId26" Type="http://schemas.openxmlformats.org/officeDocument/2006/relationships/hyperlink" Target="https://www.ryjiaoyu.com/book/details/40653" TargetMode="External"/><Relationship Id="rId27" Type="http://schemas.openxmlformats.org/officeDocument/2006/relationships/hyperlink" Target="https://www.ryjiaoyu.com/book/details/40821" TargetMode="External"/><Relationship Id="rId28" Type="http://schemas.openxmlformats.org/officeDocument/2006/relationships/hyperlink" Target="https://www.ryjiaoyu.com/book/details/8760" TargetMode="External"/><Relationship Id="rId29" Type="http://schemas.openxmlformats.org/officeDocument/2006/relationships/hyperlink" Target="https://www.ryjiaoyu.com/book/details/39769" TargetMode="External"/><Relationship Id="rId30" Type="http://schemas.openxmlformats.org/officeDocument/2006/relationships/hyperlink" Target="https://www.ryjiaoyu.com/book/details/9391" TargetMode="External"/><Relationship Id="rId31" Type="http://schemas.openxmlformats.org/officeDocument/2006/relationships/hyperlink" Target="http://www.ryjiaoyu.com/book/details/7490" TargetMode="External"/><Relationship Id="rId32" Type="http://schemas.openxmlformats.org/officeDocument/2006/relationships/hyperlink" Target="https://www.ryjiaoyu.com/book/details/40410" TargetMode="External"/><Relationship Id="rId33" Type="http://schemas.openxmlformats.org/officeDocument/2006/relationships/hyperlink" Target="https://www.ryjiaoyu.com/book/details/9623" TargetMode="External"/><Relationship Id="rId34" Type="http://schemas.openxmlformats.org/officeDocument/2006/relationships/hyperlink" Target="https://www.ryjiaoyu.com/book/details/38978" TargetMode="External"/><Relationship Id="rId35" Type="http://schemas.openxmlformats.org/officeDocument/2006/relationships/hyperlink" Target="http://www.ryjiaoyu.com/book/details/9336" TargetMode="External"/><Relationship Id="rId36" Type="http://schemas.openxmlformats.org/officeDocument/2006/relationships/hyperlink" Target="https://www.ryjiaoyu.com/book/details/8862" TargetMode="External"/><Relationship Id="rId37" Type="http://schemas.openxmlformats.org/officeDocument/2006/relationships/hyperlink" Target="https://www.ryjiaoyu.com/book/details/9323" TargetMode="External"/><Relationship Id="rId38" Type="http://schemas.openxmlformats.org/officeDocument/2006/relationships/hyperlink" Target="https://www.ryjiaoyu.com/book/details/39049" TargetMode="External"/><Relationship Id="rId39" Type="http://schemas.openxmlformats.org/officeDocument/2006/relationships/hyperlink" Target="https://www.ryjiaoyu.com/book/details/9366" TargetMode="External"/><Relationship Id="rId40" Type="http://schemas.openxmlformats.org/officeDocument/2006/relationships/hyperlink" Target="https://www.ryjiaoyu.com/book/details/8505" TargetMode="External"/><Relationship Id="rId41" Type="http://schemas.openxmlformats.org/officeDocument/2006/relationships/hyperlink" Target="https://www.ryjiaoyu.com/book/details/39499" TargetMode="External"/><Relationship Id="rId42" Type="http://schemas.openxmlformats.org/officeDocument/2006/relationships/hyperlink" Target="https://www.ryjiaoyu.com/book/details/7448" TargetMode="External"/><Relationship Id="rId43" Type="http://schemas.openxmlformats.org/officeDocument/2006/relationships/hyperlink" Target="https://www.ryjiaoyu.com/book/details/8253" TargetMode="External"/><Relationship Id="rId44" Type="http://schemas.openxmlformats.org/officeDocument/2006/relationships/hyperlink" Target="https://www.ryjiaoyu.com/book/details/8310" TargetMode="External"/><Relationship Id="rId45" Type="http://schemas.openxmlformats.org/officeDocument/2006/relationships/hyperlink" Target="https://www.ryjiaoyu.com/book/details/8566" TargetMode="External"/><Relationship Id="rId46" Type="http://schemas.openxmlformats.org/officeDocument/2006/relationships/hyperlink" Target="https://www.ryjiaoyu.com/book/details/39608" TargetMode="External"/><Relationship Id="rId47" Type="http://schemas.openxmlformats.org/officeDocument/2006/relationships/hyperlink" Target="https://www.ryjiaoyu.com/book/details/40181" TargetMode="External"/><Relationship Id="rId48" Type="http://schemas.openxmlformats.org/officeDocument/2006/relationships/hyperlink" Target="https://www.ryjiaoyu.com/book/details/40437" TargetMode="External"/><Relationship Id="rId4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yjiaoyu.com/book/details/9424" TargetMode="External"/><Relationship Id="rId2" Type="http://schemas.openxmlformats.org/officeDocument/2006/relationships/hyperlink" Target="http://www.ryjiaoyu.com/book/details/8403" TargetMode="External"/><Relationship Id="rId3" Type="http://schemas.openxmlformats.org/officeDocument/2006/relationships/hyperlink" Target="http://www.ryjiaoyu.com/book/details/6915" TargetMode="External"/><Relationship Id="rId4" Type="http://schemas.openxmlformats.org/officeDocument/2006/relationships/hyperlink" Target="http://www.ryjiaoyu.com/book/details/8326" TargetMode="External"/><Relationship Id="rId5" Type="http://schemas.openxmlformats.org/officeDocument/2006/relationships/hyperlink" Target="http://www.ryjiaoyu.com/book/details/5190" TargetMode="External"/><Relationship Id="rId6" Type="http://schemas.openxmlformats.org/officeDocument/2006/relationships/hyperlink" Target="http://www.ryjiaoyu.com/book/details/4981" TargetMode="External"/><Relationship Id="rId7" Type="http://schemas.openxmlformats.org/officeDocument/2006/relationships/hyperlink" Target="http://www.ryjiaoyu.com/book/details/4990" TargetMode="External"/><Relationship Id="rId8" Type="http://schemas.openxmlformats.org/officeDocument/2006/relationships/hyperlink" Target="http://www.ryjiaoyu.com/book/details/4877" TargetMode="External"/><Relationship Id="rId9" Type="http://schemas.openxmlformats.org/officeDocument/2006/relationships/hyperlink" Target="http://www.ryjiaoyu.com/book/details/4507" TargetMode="External"/><Relationship Id="rId10" Type="http://schemas.openxmlformats.org/officeDocument/2006/relationships/hyperlink" Target="https://www.ryjiaoyu.com/book/details/9495" TargetMode="External"/><Relationship Id="rId11" Type="http://schemas.openxmlformats.org/officeDocument/2006/relationships/hyperlink" Target="http://www.ryjiaoyu.com/book/details/8240" TargetMode="External"/><Relationship Id="rId12" Type="http://schemas.openxmlformats.org/officeDocument/2006/relationships/hyperlink" Target="http://www.ryjiaoyu.com/book/details/7849" TargetMode="External"/><Relationship Id="rId13" Type="http://schemas.openxmlformats.org/officeDocument/2006/relationships/hyperlink" Target="http://www.ryjiaoyu.com/book/details/6279" TargetMode="External"/><Relationship Id="rId14" Type="http://schemas.openxmlformats.org/officeDocument/2006/relationships/hyperlink" Target="http://www.ryjiaoyu.com/book/details/6146" TargetMode="External"/><Relationship Id="rId15" Type="http://schemas.openxmlformats.org/officeDocument/2006/relationships/hyperlink" Target="http://www.ryjiaoyu.com/book/details/7310" TargetMode="External"/><Relationship Id="rId16" Type="http://schemas.openxmlformats.org/officeDocument/2006/relationships/hyperlink" Target="http://www.ryjiaoyu.com/book/details/5330" TargetMode="External"/><Relationship Id="rId17" Type="http://schemas.openxmlformats.org/officeDocument/2006/relationships/hyperlink" Target="http://www.ryjiaoyu.com/book/details/4881" TargetMode="External"/><Relationship Id="rId18" Type="http://schemas.openxmlformats.org/officeDocument/2006/relationships/hyperlink" Target="http://www.ryjiaoyu.com/book/details/7667" TargetMode="External"/><Relationship Id="rId19" Type="http://schemas.openxmlformats.org/officeDocument/2006/relationships/hyperlink" Target="http://www.ryjiaoyu.com/book/details/7897" TargetMode="External"/><Relationship Id="rId20" Type="http://schemas.openxmlformats.org/officeDocument/2006/relationships/hyperlink" Target="http://www.ryjiaoyu.com/book/details/3305" TargetMode="External"/><Relationship Id="rId21" Type="http://schemas.openxmlformats.org/officeDocument/2006/relationships/hyperlink" Target="http://www.ryjiaoyu.com/book/details/7801" TargetMode="External"/><Relationship Id="rId22" Type="http://schemas.openxmlformats.org/officeDocument/2006/relationships/hyperlink" Target="http://www.ryjiaoyu.com/book/details/6214" TargetMode="External"/><Relationship Id="rId23" Type="http://schemas.openxmlformats.org/officeDocument/2006/relationships/hyperlink" Target="http://www.ryjiaoyu.com/book/details/5391" TargetMode="External"/><Relationship Id="rId24" Type="http://schemas.openxmlformats.org/officeDocument/2006/relationships/hyperlink" Target="http://www.ryjiaoyu.com/book/details/4490" TargetMode="External"/><Relationship Id="rId25" Type="http://schemas.openxmlformats.org/officeDocument/2006/relationships/hyperlink" Target="http://www.ryjiaoyu.com/book/details/8960" TargetMode="External"/><Relationship Id="rId26" Type="http://schemas.openxmlformats.org/officeDocument/2006/relationships/hyperlink" Target="http://www.ryjiaoyu.com/book/details/7914" TargetMode="External"/><Relationship Id="rId27" Type="http://schemas.openxmlformats.org/officeDocument/2006/relationships/hyperlink" Target="http://www.ryjiaoyu.com/book/details/7981" TargetMode="External"/><Relationship Id="rId28" Type="http://schemas.openxmlformats.org/officeDocument/2006/relationships/hyperlink" Target="http://www.ryjiaoyu.com/book/details/5283" TargetMode="External"/><Relationship Id="rId29" Type="http://schemas.openxmlformats.org/officeDocument/2006/relationships/hyperlink" Target="http://www.ryjiaoyu.com/book/details/5347" TargetMode="External"/><Relationship Id="rId30" Type="http://schemas.openxmlformats.org/officeDocument/2006/relationships/hyperlink" Target="http://www.ryjiaoyu.com/book/details/4833" TargetMode="External"/><Relationship Id="rId31" Type="http://schemas.openxmlformats.org/officeDocument/2006/relationships/hyperlink" Target="http://www.ryjiaoyu.com/book/details/8243" TargetMode="External"/><Relationship Id="rId32" Type="http://schemas.openxmlformats.org/officeDocument/2006/relationships/hyperlink" Target="http://www.ryjiaoyu.com/book/details/6904" TargetMode="External"/><Relationship Id="rId33" Type="http://schemas.openxmlformats.org/officeDocument/2006/relationships/hyperlink" Target="http://www.ryjiaoyu.com/book/details/5505" TargetMode="External"/><Relationship Id="rId34" Type="http://schemas.openxmlformats.org/officeDocument/2006/relationships/hyperlink" Target="http://www.ryjiaoyu.com/book/details/250" TargetMode="External"/><Relationship Id="rId35" Type="http://schemas.openxmlformats.org/officeDocument/2006/relationships/hyperlink" Target="http://www.ryjiaoyu.com/book/details/5008" TargetMode="External"/><Relationship Id="rId36" Type="http://schemas.openxmlformats.org/officeDocument/2006/relationships/hyperlink" Target="http://www.ryjiaoyu.com/book/details/4972" TargetMode="External"/><Relationship Id="rId37" Type="http://schemas.openxmlformats.org/officeDocument/2006/relationships/hyperlink" Target="http://www.ryjiaoyu.com/book/details/4723" TargetMode="External"/><Relationship Id="rId38" Type="http://schemas.openxmlformats.org/officeDocument/2006/relationships/hyperlink" Target="http://www.ryjiaoyu.com/book/details/4786" TargetMode="External"/><Relationship Id="rId39" Type="http://schemas.openxmlformats.org/officeDocument/2006/relationships/hyperlink" Target="http://www.ryjiaoyu.com/book/details/4832" TargetMode="External"/><Relationship Id="rId40" Type="http://schemas.openxmlformats.org/officeDocument/2006/relationships/hyperlink" Target="http://www.ryjiaoyu.com/book/details/8976" TargetMode="External"/><Relationship Id="rId41" Type="http://schemas.openxmlformats.org/officeDocument/2006/relationships/hyperlink" Target="http://www.ryjiaoyu.com/book/details/6038" TargetMode="External"/><Relationship Id="rId42" Type="http://schemas.openxmlformats.org/officeDocument/2006/relationships/hyperlink" Target="http://www.ryjiaoyu.com/book/details/5429" TargetMode="External"/><Relationship Id="rId43" Type="http://schemas.openxmlformats.org/officeDocument/2006/relationships/hyperlink" Target="http://www.ryjiaoyu.com/book/details/5593" TargetMode="External"/><Relationship Id="rId44" Type="http://schemas.openxmlformats.org/officeDocument/2006/relationships/hyperlink" Target="http://www.ryjiaoyu.com/book/details/5112" TargetMode="External"/><Relationship Id="rId45" Type="http://schemas.openxmlformats.org/officeDocument/2006/relationships/hyperlink" Target="http://www.ryjiaoyu.com/book/details/5111" TargetMode="External"/><Relationship Id="rId46" Type="http://schemas.openxmlformats.org/officeDocument/2006/relationships/hyperlink" Target="http://www.ryjiaoyu.com/book/details/2787" TargetMode="External"/><Relationship Id="rId47" Type="http://schemas.openxmlformats.org/officeDocument/2006/relationships/hyperlink" Target="http://www.ryjiaoyu.com/book/details/4756" TargetMode="External"/><Relationship Id="rId48" Type="http://schemas.openxmlformats.org/officeDocument/2006/relationships/hyperlink" Target="http://www.ryjiaoyu.com/book/details/4648" TargetMode="External"/><Relationship Id="rId49" Type="http://schemas.openxmlformats.org/officeDocument/2006/relationships/hyperlink" Target="http://www.ryjiaoyu.com/book/details/6035" TargetMode="External"/><Relationship Id="rId50" Type="http://schemas.openxmlformats.org/officeDocument/2006/relationships/hyperlink" Target="http://www.ryjiaoyu.com/book/details/6278" TargetMode="External"/><Relationship Id="rId51" Type="http://schemas.openxmlformats.org/officeDocument/2006/relationships/hyperlink" Target="http://www.ryjiaoyu.com/book/details/5497" TargetMode="External"/><Relationship Id="rId52" Type="http://schemas.openxmlformats.org/officeDocument/2006/relationships/hyperlink" Target="http://www.ryjiaoyu.com/book/details/5424" TargetMode="External"/><Relationship Id="rId53" Type="http://schemas.openxmlformats.org/officeDocument/2006/relationships/hyperlink" Target="http://www.ryjiaoyu.com/book/details/5138" TargetMode="External"/><Relationship Id="rId54" Type="http://schemas.openxmlformats.org/officeDocument/2006/relationships/hyperlink" Target="http://www.ryjiaoyu.com/book/details/5198" TargetMode="External"/><Relationship Id="rId55" Type="http://schemas.openxmlformats.org/officeDocument/2006/relationships/hyperlink" Target="https://www.ryjiaoyu.com/book/details/40304" TargetMode="External"/><Relationship Id="rId56" Type="http://schemas.openxmlformats.org/officeDocument/2006/relationships/hyperlink" Target="http://www.ryjiaoyu.com/book/details/3518" TargetMode="External"/><Relationship Id="rId57" Type="http://schemas.openxmlformats.org/officeDocument/2006/relationships/hyperlink" Target="http://www.ryjiaoyu.com/book/details/5171" TargetMode="External"/><Relationship Id="rId58" Type="http://schemas.openxmlformats.org/officeDocument/2006/relationships/hyperlink" Target="http://www.ryjiaoyu.com/book/details/3481" TargetMode="External"/><Relationship Id="rId59" Type="http://schemas.openxmlformats.org/officeDocument/2006/relationships/hyperlink" Target="http://www.ryjiaoyu.com/book/details/6396" TargetMode="External"/><Relationship Id="rId60" Type="http://schemas.openxmlformats.org/officeDocument/2006/relationships/hyperlink" Target="http://www.ryjiaoyu.com/book/details/5268" TargetMode="External"/><Relationship Id="rId6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9230" TargetMode="External"/><Relationship Id="rId2" Type="http://schemas.openxmlformats.org/officeDocument/2006/relationships/hyperlink" Target="https://www.ryjiaoyu.com/book/details/39867" TargetMode="External"/><Relationship Id="rId3" Type="http://schemas.openxmlformats.org/officeDocument/2006/relationships/hyperlink" Target="http://www.ryjiaoyu.com/book/details/9569" TargetMode="External"/><Relationship Id="rId4" Type="http://schemas.openxmlformats.org/officeDocument/2006/relationships/hyperlink" Target="http://www.ryjiaoyu.com/book/details/9305" TargetMode="External"/><Relationship Id="rId5" Type="http://schemas.openxmlformats.org/officeDocument/2006/relationships/hyperlink" Target="http://www.ryjiaoyu.com/book/details/9530" TargetMode="External"/><Relationship Id="rId6" Type="http://schemas.openxmlformats.org/officeDocument/2006/relationships/hyperlink" Target="https://www.ryjiaoyu.com/book/details/40086" TargetMode="External"/><Relationship Id="rId7" Type="http://schemas.openxmlformats.org/officeDocument/2006/relationships/hyperlink" Target="http://www.ryjiaoyu.com/book/details/4614" TargetMode="External"/><Relationship Id="rId8" Type="http://schemas.openxmlformats.org/officeDocument/2006/relationships/hyperlink" Target="http://www.ryjiaoyu.com/book/details/8694" TargetMode="External"/><Relationship Id="rId9" Type="http://schemas.openxmlformats.org/officeDocument/2006/relationships/hyperlink" Target="https://www.ryjiaoyu.com/book/details/8979" TargetMode="External"/><Relationship Id="rId10" Type="http://schemas.openxmlformats.org/officeDocument/2006/relationships/hyperlink" Target="http://www.ryjiaoyu.com/book/details/7999" TargetMode="External"/><Relationship Id="rId11" Type="http://schemas.openxmlformats.org/officeDocument/2006/relationships/hyperlink" Target="https://www.ryjiaoyu.com/book/details/6213" TargetMode="External"/><Relationship Id="rId12" Type="http://schemas.openxmlformats.org/officeDocument/2006/relationships/hyperlink" Target="http://www.ryjiaoyu.com/book/details/7071" TargetMode="External"/><Relationship Id="rId13" Type="http://schemas.openxmlformats.org/officeDocument/2006/relationships/hyperlink" Target="http://www.ryjiaoyu.com/book/details/6975" TargetMode="External"/><Relationship Id="rId14" Type="http://schemas.openxmlformats.org/officeDocument/2006/relationships/hyperlink" Target="http://www.ryjiaoyu.com/book/details/7301" TargetMode="External"/><Relationship Id="rId15" Type="http://schemas.openxmlformats.org/officeDocument/2006/relationships/hyperlink" Target="http://www.ryjiaoyu.com/book/details/6153" TargetMode="External"/><Relationship Id="rId16" Type="http://schemas.openxmlformats.org/officeDocument/2006/relationships/hyperlink" Target="http://www.ryjiaoyu.com/book/details/5245" TargetMode="External"/><Relationship Id="rId17" Type="http://schemas.openxmlformats.org/officeDocument/2006/relationships/hyperlink" Target="http://www.ryjiaoyu.com/book/details/5235" TargetMode="External"/><Relationship Id="rId18" Type="http://schemas.openxmlformats.org/officeDocument/2006/relationships/hyperlink" Target="http://www.ryjiaoyu.com/book/details/5302" TargetMode="External"/><Relationship Id="rId19" Type="http://schemas.openxmlformats.org/officeDocument/2006/relationships/hyperlink" Target="http://www.ryjiaoyu.com/book/details/2754" TargetMode="External"/><Relationship Id="rId20" Type="http://schemas.openxmlformats.org/officeDocument/2006/relationships/hyperlink" Target="http://www.ryjiaoyu.com/book/details/4614" TargetMode="External"/><Relationship Id="rId21" Type="http://schemas.openxmlformats.org/officeDocument/2006/relationships/hyperlink" Target="http://www.ryjiaoyu.com/book/details/248" TargetMode="External"/><Relationship Id="rId22" Type="http://schemas.openxmlformats.org/officeDocument/2006/relationships/hyperlink" Target="http://www.ryjiaoyu.com/book/details/58" TargetMode="External"/><Relationship Id="rId23" Type="http://schemas.openxmlformats.org/officeDocument/2006/relationships/hyperlink" Target="http://www.ryjiaoyu.com/book/details/9532" TargetMode="External"/><Relationship Id="rId24" Type="http://schemas.openxmlformats.org/officeDocument/2006/relationships/hyperlink" Target="http://www.ryjiaoyu.com/book/details/8980" TargetMode="External"/><Relationship Id="rId25" Type="http://schemas.openxmlformats.org/officeDocument/2006/relationships/hyperlink" Target="https://www.ryjiaoyu.com/book/details/8662" TargetMode="External"/><Relationship Id="rId26" Type="http://schemas.openxmlformats.org/officeDocument/2006/relationships/hyperlink" Target="https://www.ryjiaoyu.com/book/details/7480" TargetMode="External"/><Relationship Id="rId27" Type="http://schemas.openxmlformats.org/officeDocument/2006/relationships/hyperlink" Target="https://www.ryjiaoyu.com/book/details/40251" TargetMode="External"/><Relationship Id="rId28" Type="http://schemas.openxmlformats.org/officeDocument/2006/relationships/hyperlink" Target="http://www.ryjiaoyu.com/book/details/5597" TargetMode="External"/><Relationship Id="rId29" Type="http://schemas.openxmlformats.org/officeDocument/2006/relationships/hyperlink" Target="http://www.ryjiaoyu.com/book/details/5423" TargetMode="External"/><Relationship Id="rId30" Type="http://schemas.openxmlformats.org/officeDocument/2006/relationships/hyperlink" Target="https://www.ryjiaoyu.com/book/details/9380" TargetMode="External"/><Relationship Id="rId31" Type="http://schemas.openxmlformats.org/officeDocument/2006/relationships/hyperlink" Target="http://www.ryjiaoyu.com/book/details/39864" TargetMode="External"/><Relationship Id="rId32" Type="http://schemas.openxmlformats.org/officeDocument/2006/relationships/hyperlink" Target="https://www.ryjiaoyu.com/space/index/281077" TargetMode="External"/><Relationship Id="rId33" Type="http://schemas.openxmlformats.org/officeDocument/2006/relationships/hyperlink" Target="https://www.ryjiaoyu.com/book/details/39745" TargetMode="External"/><Relationship Id="rId34" Type="http://schemas.openxmlformats.org/officeDocument/2006/relationships/hyperlink" Target="http://www.ryjiaoyu.com/book/details/6323" TargetMode="External"/><Relationship Id="rId35" Type="http://schemas.openxmlformats.org/officeDocument/2006/relationships/hyperlink" Target="http://www.ryjiaoyu.com/book/details/8604" TargetMode="External"/><Relationship Id="rId36" Type="http://schemas.openxmlformats.org/officeDocument/2006/relationships/hyperlink" Target="http://www.ryjiaoyu.com/book/details/8087" TargetMode="External"/><Relationship Id="rId37" Type="http://schemas.openxmlformats.org/officeDocument/2006/relationships/hyperlink" Target="http://www.ryjiaoyu.com/book/details/5584" TargetMode="External"/><Relationship Id="rId38" Type="http://schemas.openxmlformats.org/officeDocument/2006/relationships/hyperlink" Target="http://www.ryjiaoyu.com/book/details/6312" TargetMode="External"/><Relationship Id="rId39" Type="http://schemas.openxmlformats.org/officeDocument/2006/relationships/hyperlink" Target="http://www.ryjiaoyu.com/book/details/5001" TargetMode="External"/><Relationship Id="rId40" Type="http://schemas.openxmlformats.org/officeDocument/2006/relationships/hyperlink" Target="http://www.ryjiaoyu.com/book/details/4459" TargetMode="External"/><Relationship Id="rId41" Type="http://schemas.openxmlformats.org/officeDocument/2006/relationships/hyperlink" Target="http://www.ryjiaoyu.com/book/details/8266" TargetMode="External"/><Relationship Id="rId42" Type="http://schemas.openxmlformats.org/officeDocument/2006/relationships/hyperlink" Target="http://www.ryjiaoyu.com/book/details/7399" TargetMode="External"/><Relationship Id="rId43" Type="http://schemas.openxmlformats.org/officeDocument/2006/relationships/hyperlink" Target="https://www.ryjiaoyu.com/book/details/39897" TargetMode="External"/><Relationship Id="rId44" Type="http://schemas.openxmlformats.org/officeDocument/2006/relationships/hyperlink" Target="http://www.ryjiaoyu.com/book/details/9514" TargetMode="External"/><Relationship Id="rId45" Type="http://schemas.openxmlformats.org/officeDocument/2006/relationships/hyperlink" Target="http://www.ryjiaoyu.com/book/details/9066" TargetMode="External"/><Relationship Id="rId46" Type="http://schemas.openxmlformats.org/officeDocument/2006/relationships/hyperlink" Target="http://www.ryjiaoyu.com/book/details/8268" TargetMode="External"/><Relationship Id="rId47" Type="http://schemas.openxmlformats.org/officeDocument/2006/relationships/hyperlink" Target="http://www.ryjiaoyu.com/book/details/8315" TargetMode="External"/><Relationship Id="rId48" Type="http://schemas.openxmlformats.org/officeDocument/2006/relationships/hyperlink" Target="http://www.ryjiaoyu.com/book/details/7823" TargetMode="External"/><Relationship Id="rId49" Type="http://schemas.openxmlformats.org/officeDocument/2006/relationships/hyperlink" Target="http://www.ryjiaoyu.com/book/details/6970" TargetMode="External"/><Relationship Id="rId50" Type="http://schemas.openxmlformats.org/officeDocument/2006/relationships/hyperlink" Target="https://www.ryjiaoyu.com/book/details/39557" TargetMode="External"/><Relationship Id="rId51" Type="http://schemas.openxmlformats.org/officeDocument/2006/relationships/hyperlink" Target="https://www.ryjiaoyu.com/book/details/39898" TargetMode="External"/><Relationship Id="rId52" Type="http://schemas.openxmlformats.org/officeDocument/2006/relationships/hyperlink" Target="https://www.ryjiaoyu.com/book/details/40083" TargetMode="External"/><Relationship Id="rId53" Type="http://schemas.openxmlformats.org/officeDocument/2006/relationships/hyperlink" Target="https://www.ryjiaoyu.com/book/details/7492" TargetMode="External"/><Relationship Id="rId54" Type="http://schemas.openxmlformats.org/officeDocument/2006/relationships/hyperlink" Target="https://www.ryjiaoyu.com/book/details/7775" TargetMode="External"/><Relationship Id="rId55" Type="http://schemas.openxmlformats.org/officeDocument/2006/relationships/hyperlink" Target="http://www.ryjiaoyu.com/book/details/9515" TargetMode="External"/><Relationship Id="rId56" Type="http://schemas.openxmlformats.org/officeDocument/2006/relationships/hyperlink" Target="http://www.ryjiaoyu.com/book/details/8244" TargetMode="External"/><Relationship Id="rId57" Type="http://schemas.openxmlformats.org/officeDocument/2006/relationships/hyperlink" Target="http://www.ryjiaoyu.com/book/details/7518" TargetMode="External"/><Relationship Id="rId58" Type="http://schemas.openxmlformats.org/officeDocument/2006/relationships/hyperlink" Target="http://www.ryjiaoyu.com/book/details/9071" TargetMode="External"/><Relationship Id="rId59" Type="http://schemas.openxmlformats.org/officeDocument/2006/relationships/hyperlink" Target="http://www.ryjiaoyu.com/book/details/6971" TargetMode="External"/><Relationship Id="rId60" Type="http://schemas.openxmlformats.org/officeDocument/2006/relationships/hyperlink" Target="https://www.ryjiaoyu.com/book/details/39558" TargetMode="External"/><Relationship Id="rId61" Type="http://schemas.openxmlformats.org/officeDocument/2006/relationships/hyperlink" Target="http://www.ryjiaoyu.com/book/details/9099" TargetMode="External"/><Relationship Id="rId62" Type="http://schemas.openxmlformats.org/officeDocument/2006/relationships/hyperlink" Target="http://www.ryjiaoyu.com/book/details/8314" TargetMode="External"/><Relationship Id="rId63" Type="http://schemas.openxmlformats.org/officeDocument/2006/relationships/hyperlink" Target="http://www.ryjiaoyu.com/book/details/5509" TargetMode="External"/><Relationship Id="rId64" Type="http://schemas.openxmlformats.org/officeDocument/2006/relationships/hyperlink" Target="https://www.ryjiaoyu.com/book/details/39560" TargetMode="External"/><Relationship Id="rId65" Type="http://schemas.openxmlformats.org/officeDocument/2006/relationships/hyperlink" Target="http://www.ryjiaoyu.com/book/details/9406" TargetMode="External"/><Relationship Id="rId66" Type="http://schemas.openxmlformats.org/officeDocument/2006/relationships/hyperlink" Target="http://www.ryjiaoyu.com/book/details/4983" TargetMode="External"/><Relationship Id="rId67" Type="http://schemas.openxmlformats.org/officeDocument/2006/relationships/hyperlink" Target="http://www.ryjiaoyu.com/book/details/8416" TargetMode="External"/><Relationship Id="rId68" Type="http://schemas.openxmlformats.org/officeDocument/2006/relationships/hyperlink" Target="http://www.ryjiaoyu.com/book/details/9065" TargetMode="External"/><Relationship Id="rId69" Type="http://schemas.openxmlformats.org/officeDocument/2006/relationships/hyperlink" Target="http://www.ryjiaoyu.com/book/details/8267" TargetMode="External"/><Relationship Id="rId70" Type="http://schemas.openxmlformats.org/officeDocument/2006/relationships/hyperlink" Target="http://www.ryjiaoyu.com/book/details/8312" TargetMode="External"/><Relationship Id="rId71" Type="http://schemas.openxmlformats.org/officeDocument/2006/relationships/hyperlink" Target="http://www.ryjiaoyu.com/book/details/6222" TargetMode="External"/><Relationship Id="rId72" Type="http://schemas.openxmlformats.org/officeDocument/2006/relationships/hyperlink" Target="https://www.ryjiaoyu.com/book/details/40537" TargetMode="External"/><Relationship Id="rId73" Type="http://schemas.openxmlformats.org/officeDocument/2006/relationships/hyperlink" Target="https://www.ryjiaoyu.com/book/details/39559" TargetMode="External"/><Relationship Id="rId74" Type="http://schemas.openxmlformats.org/officeDocument/2006/relationships/hyperlink" Target="https://www.ryjiaoyu.com/book/details/7493" TargetMode="External"/><Relationship Id="rId75" Type="http://schemas.openxmlformats.org/officeDocument/2006/relationships/hyperlink" Target="http://www.ryjiaoyu.com/book/details/5089" TargetMode="External"/><Relationship Id="rId76" Type="http://schemas.openxmlformats.org/officeDocument/2006/relationships/hyperlink" Target="http://www.ryjiaoyu.com/book/details/9198" TargetMode="External"/><Relationship Id="rId77" Type="http://schemas.openxmlformats.org/officeDocument/2006/relationships/hyperlink" Target="http://www.ryjiaoyu.com/book/details/8407" TargetMode="External"/><Relationship Id="rId78" Type="http://schemas.openxmlformats.org/officeDocument/2006/relationships/hyperlink" Target="https://www.ryjiaoyu.com/book/details/6811" TargetMode="External"/><Relationship Id="rId79" Type="http://schemas.openxmlformats.org/officeDocument/2006/relationships/hyperlink" Target="https://www.ryjiaoyu.com/book/details/39866" TargetMode="External"/><Relationship Id="rId80" Type="http://schemas.openxmlformats.org/officeDocument/2006/relationships/hyperlink" Target="http://www.ryjiaoyu.com/book/details/9295" TargetMode="External"/><Relationship Id="rId81" Type="http://schemas.openxmlformats.org/officeDocument/2006/relationships/hyperlink" Target="http://www.ryjiaoyu.com/book/details/9492" TargetMode="External"/><Relationship Id="rId82" Type="http://schemas.openxmlformats.org/officeDocument/2006/relationships/hyperlink" Target="http://www.ryjiaoyu.com/book/details/8855" TargetMode="External"/><Relationship Id="rId83" Type="http://schemas.openxmlformats.org/officeDocument/2006/relationships/hyperlink" Target="http://www.ryjiaoyu.com/book/details/8089" TargetMode="External"/><Relationship Id="rId84" Type="http://schemas.openxmlformats.org/officeDocument/2006/relationships/hyperlink" Target="http://www.ryjiaoyu.com/book/details/6927" TargetMode="External"/><Relationship Id="rId85" Type="http://schemas.openxmlformats.org/officeDocument/2006/relationships/hyperlink" Target="http://www.ryjiaoyu.com/book/details/8714" TargetMode="External"/><Relationship Id="rId86" Type="http://schemas.openxmlformats.org/officeDocument/2006/relationships/hyperlink" Target="http://www.ryjiaoyu.com/book/details/8142" TargetMode="External"/><Relationship Id="rId87" Type="http://schemas.openxmlformats.org/officeDocument/2006/relationships/hyperlink" Target="http://www.ryjiaoyu.com/book/details/8113" TargetMode="External"/><Relationship Id="rId88" Type="http://schemas.openxmlformats.org/officeDocument/2006/relationships/hyperlink" Target="http://www.ryjiaoyu.com/book/details/8058" TargetMode="External"/><Relationship Id="rId89" Type="http://schemas.openxmlformats.org/officeDocument/2006/relationships/hyperlink" Target="http://www.ryjiaoyu.com/book/details/8110" TargetMode="External"/><Relationship Id="rId90" Type="http://schemas.openxmlformats.org/officeDocument/2006/relationships/hyperlink" Target="http://www.ryjiaoyu.com/book/details/8099" TargetMode="External"/><Relationship Id="rId91" Type="http://schemas.openxmlformats.org/officeDocument/2006/relationships/hyperlink" Target="http://www.ryjiaoyu.com/book/details/6190" TargetMode="External"/><Relationship Id="rId92" Type="http://schemas.openxmlformats.org/officeDocument/2006/relationships/hyperlink" Target="http://www.ryjiaoyu.com/book/details/7101" TargetMode="External"/><Relationship Id="rId93" Type="http://schemas.openxmlformats.org/officeDocument/2006/relationships/hyperlink" Target="http://www.ryjiaoyu.com/book/details/5452" TargetMode="External"/><Relationship Id="rId94" Type="http://schemas.openxmlformats.org/officeDocument/2006/relationships/hyperlink" Target="http://www.ryjiaoyu.com/book/details/5365" TargetMode="External"/><Relationship Id="rId95" Type="http://schemas.openxmlformats.org/officeDocument/2006/relationships/hyperlink" Target="http://www.ryjiaoyu.com/book/details/5418" TargetMode="External"/><Relationship Id="rId96" Type="http://schemas.openxmlformats.org/officeDocument/2006/relationships/hyperlink" Target="http://www.ryjiaoyu.com/book/details/5413" TargetMode="External"/><Relationship Id="rId97" Type="http://schemas.openxmlformats.org/officeDocument/2006/relationships/hyperlink" Target="http://www.ryjiaoyu.com/book/details/5281" TargetMode="External"/><Relationship Id="rId98" Type="http://schemas.openxmlformats.org/officeDocument/2006/relationships/hyperlink" Target="http://www.ryjiaoyu.com/book/details/4963" TargetMode="External"/><Relationship Id="rId99" Type="http://schemas.openxmlformats.org/officeDocument/2006/relationships/hyperlink" Target="http://www.ryjiaoyu.com/book/details/5251" TargetMode="External"/><Relationship Id="rId100" Type="http://schemas.openxmlformats.org/officeDocument/2006/relationships/hyperlink" Target="http://www.ryjiaoyu.com/book/details/5187" TargetMode="External"/><Relationship Id="rId101" Type="http://schemas.openxmlformats.org/officeDocument/2006/relationships/hyperlink" Target="http://www.ryjiaoyu.com/book/details/40" TargetMode="External"/><Relationship Id="rId102" Type="http://schemas.openxmlformats.org/officeDocument/2006/relationships/hyperlink" Target="http://www.ryjiaoyu.com/book/details/3439" TargetMode="External"/><Relationship Id="rId103" Type="http://schemas.openxmlformats.org/officeDocument/2006/relationships/hyperlink" Target="http://www.ryjiaoyu.com/book/details/7125" TargetMode="External"/><Relationship Id="rId104" Type="http://schemas.openxmlformats.org/officeDocument/2006/relationships/hyperlink" Target="http://www.ryjiaoyu.com/book/details/5199" TargetMode="External"/><Relationship Id="rId105" Type="http://schemas.openxmlformats.org/officeDocument/2006/relationships/hyperlink" Target="http://www.ryjiaoyu.com/book/details/4986" TargetMode="External"/><Relationship Id="rId106" Type="http://schemas.openxmlformats.org/officeDocument/2006/relationships/hyperlink" Target="http://www.ryjiaoyu.com/book/details/4586" TargetMode="External"/><Relationship Id="rId107" Type="http://schemas.openxmlformats.org/officeDocument/2006/relationships/hyperlink" Target="https://www.ryjiaoyu.com/book/details/9378" TargetMode="External"/><Relationship Id="rId108" Type="http://schemas.openxmlformats.org/officeDocument/2006/relationships/hyperlink" Target="https://www.ryjiaoyu.com/book/details/8264" TargetMode="External"/><Relationship Id="rId109" Type="http://schemas.openxmlformats.org/officeDocument/2006/relationships/hyperlink" Target="https://www.ryjiaoyu.com/book/details/9656" TargetMode="External"/><Relationship Id="rId110" Type="http://schemas.openxmlformats.org/officeDocument/2006/relationships/hyperlink" Target="http://www.ryjiaoyu.com/book/details/8103" TargetMode="External"/><Relationship Id="rId111" Type="http://schemas.openxmlformats.org/officeDocument/2006/relationships/hyperlink" Target="http://www.ryjiaoyu.com/book/details/6040" TargetMode="External"/><Relationship Id="rId112" Type="http://schemas.openxmlformats.org/officeDocument/2006/relationships/hyperlink" Target="http://www.ryjiaoyu.com/book/details/5276" TargetMode="External"/><Relationship Id="rId11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40285" TargetMode="External"/><Relationship Id="rId2" Type="http://schemas.openxmlformats.org/officeDocument/2006/relationships/hyperlink" Target="https://www.ryjiaoyu.com/book/details/39090" TargetMode="External"/><Relationship Id="rId3" Type="http://schemas.openxmlformats.org/officeDocument/2006/relationships/hyperlink" Target="https://www.ryjiaoyu.com/book/details/40640" TargetMode="External"/><Relationship Id="rId4" Type="http://schemas.openxmlformats.org/officeDocument/2006/relationships/hyperlink" Target="https://www.ryjiaoyu.com/book/details/41263" TargetMode="External"/><Relationship Id="rId5" Type="http://schemas.openxmlformats.org/officeDocument/2006/relationships/hyperlink" Target="https://www.ryjiaoyu.com/book/details/41262" TargetMode="External"/><Relationship Id="rId6" Type="http://schemas.openxmlformats.org/officeDocument/2006/relationships/hyperlink" Target="https://www.ryjiaoyu.com/book/details/41261" TargetMode="External"/><Relationship Id="rId7" Type="http://schemas.openxmlformats.org/officeDocument/2006/relationships/hyperlink" Target="http://www.ryjiaoyu.com/book/details/9633" TargetMode="External"/><Relationship Id="rId8" Type="http://schemas.openxmlformats.org/officeDocument/2006/relationships/hyperlink" Target="https://www.ryjiaoyu.com/book/details/39076" TargetMode="External"/><Relationship Id="rId9" Type="http://schemas.openxmlformats.org/officeDocument/2006/relationships/hyperlink" Target="https://www.ryjiaoyu.com/book/details/40249" TargetMode="External"/><Relationship Id="rId10" Type="http://schemas.openxmlformats.org/officeDocument/2006/relationships/hyperlink" Target="https://www.ryjiaoyu.com/book/details/9260" TargetMode="External"/><Relationship Id="rId11" Type="http://schemas.openxmlformats.org/officeDocument/2006/relationships/hyperlink" Target="https://www.ryjiaoyu.com/book/details/40744" TargetMode="External"/><Relationship Id="rId12" Type="http://schemas.openxmlformats.org/officeDocument/2006/relationships/hyperlink" Target="https://www.ryjiaoyu.com/book/details/41479" TargetMode="External"/><Relationship Id="rId13" Type="http://schemas.openxmlformats.org/officeDocument/2006/relationships/hyperlink" Target="https://www.ryjiaoyu.com/book/details/40923" TargetMode="External"/><Relationship Id="rId14" Type="http://schemas.openxmlformats.org/officeDocument/2006/relationships/hyperlink" Target="https://www.ryjiaoyu.com/book/details/39556" TargetMode="External"/><Relationship Id="rId15" Type="http://schemas.openxmlformats.org/officeDocument/2006/relationships/hyperlink" Target="https://www.ryjiaoyu.com/book/details/41058" TargetMode="External"/><Relationship Id="rId16" Type="http://schemas.openxmlformats.org/officeDocument/2006/relationships/hyperlink" Target="https://www.ryjiaoyu.com/book/details/41075" TargetMode="External"/><Relationship Id="rId17" Type="http://schemas.openxmlformats.org/officeDocument/2006/relationships/hyperlink" Target="https://www.ryjiaoyu.com/book/details/41078" TargetMode="External"/><Relationship Id="rId18" Type="http://schemas.openxmlformats.org/officeDocument/2006/relationships/hyperlink" Target="https://www.ryjiaoyu.com/book/details/41197" TargetMode="External"/><Relationship Id="rId19" Type="http://schemas.openxmlformats.org/officeDocument/2006/relationships/hyperlink" Target="https://www.ryjiaoyu.com/book/details/41196" TargetMode="External"/><Relationship Id="rId20" Type="http://schemas.openxmlformats.org/officeDocument/2006/relationships/hyperlink" Target="https://www.ryjiaoyu.com/book/details/41584" TargetMode="External"/><Relationship Id="rId21" Type="http://schemas.openxmlformats.org/officeDocument/2006/relationships/hyperlink" Target="https://www.ryjiaoyu.com/book/details/41074" TargetMode="External"/><Relationship Id="rId22" Type="http://schemas.openxmlformats.org/officeDocument/2006/relationships/hyperlink" Target="https://www.ryjiaoyu.com/book/details/41201" TargetMode="External"/><Relationship Id="rId23" Type="http://schemas.openxmlformats.org/officeDocument/2006/relationships/hyperlink" Target="https://www.ryjiaoyu.com/book/details/40504" TargetMode="External"/><Relationship Id="rId24" Type="http://schemas.openxmlformats.org/officeDocument/2006/relationships/hyperlink" Target="https://www.ryjiaoyu.com/book/details/41202" TargetMode="External"/><Relationship Id="rId25" Type="http://schemas.openxmlformats.org/officeDocument/2006/relationships/hyperlink" Target="https://www.ryjiaoyu.com/book/details/41217" TargetMode="External"/><Relationship Id="rId26" Type="http://schemas.openxmlformats.org/officeDocument/2006/relationships/hyperlink" Target="https://www.ryjiaoyu.com/book/details/40922" TargetMode="External"/><Relationship Id="rId27" Type="http://schemas.openxmlformats.org/officeDocument/2006/relationships/hyperlink" Target="https://www.ryjiaoyu.com/book/details/40924" TargetMode="External"/><Relationship Id="rId28" Type="http://schemas.openxmlformats.org/officeDocument/2006/relationships/hyperlink" Target="https://www.ryjiaoyu.com/book/details/41199" TargetMode="External"/><Relationship Id="rId29" Type="http://schemas.openxmlformats.org/officeDocument/2006/relationships/hyperlink" Target="https://www.ryjiaoyu.com/book/details/41287" TargetMode="External"/><Relationship Id="rId30" Type="http://schemas.openxmlformats.org/officeDocument/2006/relationships/hyperlink" Target="https://www.ryjiaoyu.com/book/details/41288" TargetMode="External"/><Relationship Id="rId31" Type="http://schemas.openxmlformats.org/officeDocument/2006/relationships/hyperlink" Target="https://www.ryjiaoyu.com/book/details/9123" TargetMode="External"/><Relationship Id="rId32" Type="http://schemas.openxmlformats.org/officeDocument/2006/relationships/hyperlink" Target="https://www.ryjiaoyu.com/book/details/40643" TargetMode="External"/><Relationship Id="rId33" Type="http://schemas.openxmlformats.org/officeDocument/2006/relationships/hyperlink" Target="https://www.ryjiaoyu.com/book/details/9533" TargetMode="External"/><Relationship Id="rId34" Type="http://schemas.openxmlformats.org/officeDocument/2006/relationships/hyperlink" Target="https://www.ryjiaoyu.com/book/details/9643" TargetMode="External"/><Relationship Id="rId35" Type="http://schemas.openxmlformats.org/officeDocument/2006/relationships/hyperlink" Target="https://www.ryjiaoyu.com/book/details/9644" TargetMode="External"/><Relationship Id="rId36" Type="http://schemas.openxmlformats.org/officeDocument/2006/relationships/hyperlink" Target="https://www.ryjiaoyu.com/book/details/41278" TargetMode="External"/><Relationship Id="rId37" Type="http://schemas.openxmlformats.org/officeDocument/2006/relationships/hyperlink" Target="https://www.ryjiaoyu.com/book/details/41400" TargetMode="External"/><Relationship Id="rId38" Type="http://schemas.openxmlformats.org/officeDocument/2006/relationships/hyperlink" Target="https://www.ryjiaoyu.com/book/details/38980" TargetMode="External"/><Relationship Id="rId39" Type="http://schemas.openxmlformats.org/officeDocument/2006/relationships/hyperlink" Target="https://www.ryjiaoyu.com/book/details/38996" TargetMode="External"/><Relationship Id="rId40" Type="http://schemas.openxmlformats.org/officeDocument/2006/relationships/hyperlink" Target="https://www.ryjiaoyu.com/book/details/39882" TargetMode="External"/><Relationship Id="rId4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39892" TargetMode="External"/><Relationship Id="rId2" Type="http://schemas.openxmlformats.org/officeDocument/2006/relationships/hyperlink" Target="https://www.ryjiaoyu.com/book/details/39893" TargetMode="External"/><Relationship Id="rId3" Type="http://schemas.openxmlformats.org/officeDocument/2006/relationships/hyperlink" Target="http://www.ryjiaoyu.com/book/details/8532" TargetMode="External"/><Relationship Id="rId4" Type="http://schemas.openxmlformats.org/officeDocument/2006/relationships/hyperlink" Target="https://www.ryjiaoyu.com/book/details/41099" TargetMode="External"/><Relationship Id="rId5" Type="http://schemas.openxmlformats.org/officeDocument/2006/relationships/hyperlink" Target="https://www.ryjiaoyu.com/book/details/8526" TargetMode="External"/><Relationship Id="rId6" Type="http://schemas.openxmlformats.org/officeDocument/2006/relationships/hyperlink" Target="https://www.ryjiaoyu.com/book/details/39739" TargetMode="External"/><Relationship Id="rId7" Type="http://schemas.openxmlformats.org/officeDocument/2006/relationships/hyperlink" Target="https://www.ryjiaoyu.com/book/details/39740" TargetMode="External"/><Relationship Id="rId8" Type="http://schemas.openxmlformats.org/officeDocument/2006/relationships/hyperlink" Target="https://www.ryjiaoyu.com/book/details/39599" TargetMode="External"/><Relationship Id="rId9" Type="http://schemas.openxmlformats.org/officeDocument/2006/relationships/hyperlink" Target="https://www.ryjiaoyu.com/book/details/41439" TargetMode="External"/><Relationship Id="rId10" Type="http://schemas.openxmlformats.org/officeDocument/2006/relationships/hyperlink" Target="https://www.ryjiaoyu.com/book/details/41432" TargetMode="External"/><Relationship Id="rId11" Type="http://schemas.openxmlformats.org/officeDocument/2006/relationships/hyperlink" Target="https://www.ryjiaoyu.com/book/details/41434" TargetMode="External"/><Relationship Id="rId12" Type="http://schemas.openxmlformats.org/officeDocument/2006/relationships/hyperlink" Target="https://www.ryjiaoyu.com/book/details/41169" TargetMode="External"/><Relationship Id="rId13" Type="http://schemas.openxmlformats.org/officeDocument/2006/relationships/hyperlink" Target="https://www.ryjiaoyu.com/book/details/9487" TargetMode="External"/><Relationship Id="rId14" Type="http://schemas.openxmlformats.org/officeDocument/2006/relationships/hyperlink" Target="https://www.ryjiaoyu.com/book/details/9488" TargetMode="External"/><Relationship Id="rId15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42140" TargetMode="External"/><Relationship Id="rId2" Type="http://schemas.openxmlformats.org/officeDocument/2006/relationships/hyperlink" Target="https://www.ryjiaoyu.com/book/details/41167" TargetMode="External"/><Relationship Id="rId3" Type="http://schemas.openxmlformats.org/officeDocument/2006/relationships/hyperlink" Target="https://www.ryjiaoyu.com/book/details/42384" TargetMode="External"/><Relationship Id="rId4" Type="http://schemas.openxmlformats.org/officeDocument/2006/relationships/hyperlink" Target="https://www.ryjiaoyu.com/book/details/41172" TargetMode="External"/><Relationship Id="rId5" Type="http://schemas.openxmlformats.org/officeDocument/2006/relationships/hyperlink" Target="https://www.ryjiaoyu.com/book/details/40431" TargetMode="External"/><Relationship Id="rId6" Type="http://schemas.openxmlformats.org/officeDocument/2006/relationships/hyperlink" Target="https://www.ryjiaoyu.com/book/details/41093" TargetMode="External"/><Relationship Id="rId7" Type="http://schemas.openxmlformats.org/officeDocument/2006/relationships/hyperlink" Target="https://www.ryjiaoyu.com/book/details/39801" TargetMode="External"/><Relationship Id="rId8" Type="http://schemas.openxmlformats.org/officeDocument/2006/relationships/hyperlink" Target="https://www.ryjiaoyu.com/book/details/39015" TargetMode="External"/><Relationship Id="rId9" Type="http://schemas.openxmlformats.org/officeDocument/2006/relationships/hyperlink" Target="https://www.ryjiaoyu.com/book/details/40781" TargetMode="External"/><Relationship Id="rId10" Type="http://schemas.openxmlformats.org/officeDocument/2006/relationships/hyperlink" Target="https://www.ryjiaoyu.com/book/details/41212" TargetMode="External"/><Relationship Id="rId11" Type="http://schemas.openxmlformats.org/officeDocument/2006/relationships/hyperlink" Target="https://www.ryjiaoyu.com/book/details/41450" TargetMode="External"/><Relationship Id="rId12" Type="http://schemas.openxmlformats.org/officeDocument/2006/relationships/hyperlink" Target="https://www.ryjiaoyu.com/book/details/40541" TargetMode="External"/><Relationship Id="rId13" Type="http://schemas.openxmlformats.org/officeDocument/2006/relationships/hyperlink" Target="https://www.ryjiaoyu.com/book/details/41433" TargetMode="External"/><Relationship Id="rId14" Type="http://schemas.openxmlformats.org/officeDocument/2006/relationships/hyperlink" Target="https://www.ryjiaoyu.com/book/details/41135" TargetMode="External"/><Relationship Id="rId15" Type="http://schemas.openxmlformats.org/officeDocument/2006/relationships/hyperlink" Target="https://www.ryjiaoyu.com/book/details/41437" TargetMode="External"/><Relationship Id="rId16" Type="http://schemas.openxmlformats.org/officeDocument/2006/relationships/hyperlink" Target="https://www.ryjiaoyu.com/book/details/40539" TargetMode="External"/><Relationship Id="rId17" Type="http://schemas.openxmlformats.org/officeDocument/2006/relationships/hyperlink" Target="https://www.ryjiaoyu.com/book/details/40783" TargetMode="External"/><Relationship Id="rId18" Type="http://schemas.openxmlformats.org/officeDocument/2006/relationships/hyperlink" Target="https://www.ryjiaoyu.com/book/details/40997" TargetMode="External"/><Relationship Id="rId19" Type="http://schemas.openxmlformats.org/officeDocument/2006/relationships/hyperlink" Target="https://www.ryjiaoyu.com/book/details/39743" TargetMode="External"/><Relationship Id="rId20" Type="http://schemas.openxmlformats.org/officeDocument/2006/relationships/hyperlink" Target="https://www.ryjiaoyu.com/book/details/40995" TargetMode="External"/><Relationship Id="rId21" Type="http://schemas.openxmlformats.org/officeDocument/2006/relationships/hyperlink" Target="http://www.ryjiaoyu.com/book/details/39118" TargetMode="External"/><Relationship Id="rId22" Type="http://schemas.openxmlformats.org/officeDocument/2006/relationships/hyperlink" Target="http://www.ryjiaoyu.com/book/details/38977" TargetMode="External"/><Relationship Id="rId23" Type="http://schemas.openxmlformats.org/officeDocument/2006/relationships/hyperlink" Target="http://www.ryjiaoyu.com/book/details/8850" TargetMode="External"/><Relationship Id="rId24" Type="http://schemas.openxmlformats.org/officeDocument/2006/relationships/hyperlink" Target="http://www.ryjiaoyu.com/book/details/9137" TargetMode="External"/><Relationship Id="rId25" Type="http://schemas.openxmlformats.org/officeDocument/2006/relationships/hyperlink" Target="http://www.ryjiaoyu.com/book/details/8845" TargetMode="External"/><Relationship Id="rId26" Type="http://schemas.openxmlformats.org/officeDocument/2006/relationships/hyperlink" Target="https://www.ryjiaoyu.com/book/details/9635" TargetMode="External"/><Relationship Id="rId27" Type="http://schemas.openxmlformats.org/officeDocument/2006/relationships/hyperlink" Target="http://www.ryjiaoyu.com/book/details/9247" TargetMode="External"/><Relationship Id="rId28" Type="http://schemas.openxmlformats.org/officeDocument/2006/relationships/hyperlink" Target="http://www.ryjiaoyu.com/book/details/9444" TargetMode="External"/><Relationship Id="rId29" Type="http://schemas.openxmlformats.org/officeDocument/2006/relationships/hyperlink" Target="http://www.ryjiaoyu.com/book/details/9171" TargetMode="External"/><Relationship Id="rId30" Type="http://schemas.openxmlformats.org/officeDocument/2006/relationships/hyperlink" Target="http://www.ryjiaoyu.com/book/details/8959" TargetMode="External"/><Relationship Id="rId31" Type="http://schemas.openxmlformats.org/officeDocument/2006/relationships/hyperlink" Target="https://www.ryjiaoyu.com/book/details/41369" TargetMode="External"/><Relationship Id="rId32" Type="http://schemas.openxmlformats.org/officeDocument/2006/relationships/hyperlink" Target="https://www.ryjiaoyu.com/book/details/41094" TargetMode="External"/><Relationship Id="rId33" Type="http://schemas.openxmlformats.org/officeDocument/2006/relationships/hyperlink" Target="https://www.ryjiaoyu.com/book/details/39905" TargetMode="External"/><Relationship Id="rId34" Type="http://schemas.openxmlformats.org/officeDocument/2006/relationships/hyperlink" Target="http://www.ryjiaoyu.com/book/details/8809" TargetMode="External"/><Relationship Id="rId35" Type="http://schemas.openxmlformats.org/officeDocument/2006/relationships/hyperlink" Target="http://www.ryjiaoyu.com/book/details/9525" TargetMode="External"/><Relationship Id="rId36" Type="http://schemas.openxmlformats.org/officeDocument/2006/relationships/hyperlink" Target="http://www.ryjiaoyu.com/book/details/8808" TargetMode="External"/><Relationship Id="rId37" Type="http://schemas.openxmlformats.org/officeDocument/2006/relationships/hyperlink" Target="http://www.ryjiaoyu.com/book/details/8813" TargetMode="External"/><Relationship Id="rId38" Type="http://schemas.openxmlformats.org/officeDocument/2006/relationships/hyperlink" Target="http://www.ryjiaoyu.com/book/details/9097" TargetMode="External"/><Relationship Id="rId39" Type="http://schemas.openxmlformats.org/officeDocument/2006/relationships/hyperlink" Target="http://www.ryjiaoyu.com/book/details/8649" TargetMode="External"/><Relationship Id="rId40" Type="http://schemas.openxmlformats.org/officeDocument/2006/relationships/hyperlink" Target="http://www.ryjiaoyu.com/book/details/8546" TargetMode="External"/><Relationship Id="rId41" Type="http://schemas.openxmlformats.org/officeDocument/2006/relationships/hyperlink" Target="https://www.ryjiaoyu.com/book/details/40388" TargetMode="External"/><Relationship Id="rId42" Type="http://schemas.openxmlformats.org/officeDocument/2006/relationships/hyperlink" Target="https://www.ryjiaoyu.com/book/details/42191" TargetMode="External"/><Relationship Id="rId43" Type="http://schemas.openxmlformats.org/officeDocument/2006/relationships/hyperlink" Target="https://www.ryjiaoyu.com/book/details/39008" TargetMode="External"/><Relationship Id="rId44" Type="http://schemas.openxmlformats.org/officeDocument/2006/relationships/hyperlink" Target="https://www.ryjiaoyu.com/book/details/40387" TargetMode="External"/><Relationship Id="rId45" Type="http://schemas.openxmlformats.org/officeDocument/2006/relationships/hyperlink" Target="https://www.ryjiaoyu.com/book/details/39894" TargetMode="External"/><Relationship Id="rId46" Type="http://schemas.openxmlformats.org/officeDocument/2006/relationships/hyperlink" Target="https://www.ryjiaoyu.com/book/details/40383" TargetMode="External"/><Relationship Id="rId47" Type="http://schemas.openxmlformats.org/officeDocument/2006/relationships/hyperlink" Target="https://www.ryjiaoyu.com/book/details/8684" TargetMode="External"/><Relationship Id="rId48" Type="http://schemas.openxmlformats.org/officeDocument/2006/relationships/hyperlink" Target="http://www.ryjiaoyu.com/book/details/39072" TargetMode="External"/><Relationship Id="rId49" Type="http://schemas.openxmlformats.org/officeDocument/2006/relationships/hyperlink" Target="http://www.ryjiaoyu.com/book/details/40264" TargetMode="External"/><Relationship Id="rId50" Type="http://schemas.openxmlformats.org/officeDocument/2006/relationships/hyperlink" Target="http://www.ryjiaoyu.com/book/details/9416" TargetMode="External"/><Relationship Id="rId51" Type="http://schemas.openxmlformats.org/officeDocument/2006/relationships/hyperlink" Target="http://www.ryjiaoyu.com/book/details/9612" TargetMode="External"/><Relationship Id="rId52" Type="http://schemas.openxmlformats.org/officeDocument/2006/relationships/hyperlink" Target="https://www.ryjiaoyu.com/book/details/39057" TargetMode="External"/><Relationship Id="rId53" Type="http://schemas.openxmlformats.org/officeDocument/2006/relationships/hyperlink" Target="http://www.ryjiaoyu.com/book/details/9023" TargetMode="External"/><Relationship Id="rId54" Type="http://schemas.openxmlformats.org/officeDocument/2006/relationships/hyperlink" Target="http://www.ryjiaoyu.com/book/details/9161" TargetMode="External"/><Relationship Id="rId55" Type="http://schemas.openxmlformats.org/officeDocument/2006/relationships/hyperlink" Target="http://www.ryjiaoyu.com/book/details/8879" TargetMode="External"/><Relationship Id="rId56" Type="http://schemas.openxmlformats.org/officeDocument/2006/relationships/hyperlink" Target="http://www.ryjiaoyu.com/book/details/9112" TargetMode="External"/><Relationship Id="rId57" Type="http://schemas.openxmlformats.org/officeDocument/2006/relationships/hyperlink" Target="http://www.ryjiaoyu.com/book/details/8651" TargetMode="External"/><Relationship Id="rId58" Type="http://schemas.openxmlformats.org/officeDocument/2006/relationships/hyperlink" Target="https://www.ryjiaoyu.com/book/details/41368" TargetMode="External"/><Relationship Id="rId59" Type="http://schemas.openxmlformats.org/officeDocument/2006/relationships/hyperlink" Target="https://www.ryjiaoyu.com/book/details/41168" TargetMode="External"/><Relationship Id="rId60" Type="http://schemas.openxmlformats.org/officeDocument/2006/relationships/hyperlink" Target="http://www.ryjiaoyu.com/book/details/7927" TargetMode="External"/><Relationship Id="rId61" Type="http://schemas.openxmlformats.org/officeDocument/2006/relationships/hyperlink" Target="https://www.ryjiaoyu.com/book/details/41372" TargetMode="External"/><Relationship Id="rId62" Type="http://schemas.openxmlformats.org/officeDocument/2006/relationships/hyperlink" Target="https://www.ryjiaoyu.com/book/details/40996" TargetMode="External"/><Relationship Id="rId63" Type="http://schemas.openxmlformats.org/officeDocument/2006/relationships/hyperlink" Target="https://www.ryjiaoyu.com/book/details/39735" TargetMode="External"/><Relationship Id="rId64" Type="http://schemas.openxmlformats.org/officeDocument/2006/relationships/hyperlink" Target="http://www.ryjiaoyu.com/book/details/8933" TargetMode="External"/><Relationship Id="rId65" Type="http://schemas.openxmlformats.org/officeDocument/2006/relationships/hyperlink" Target="http://www.ryjiaoyu.com/book/details/9143" TargetMode="External"/><Relationship Id="rId66" Type="http://schemas.openxmlformats.org/officeDocument/2006/relationships/hyperlink" Target="http://www.ryjiaoyu.com/book/details/8650" TargetMode="External"/><Relationship Id="rId67" Type="http://schemas.openxmlformats.org/officeDocument/2006/relationships/hyperlink" Target="http://www.ryjiaoyu.com/book/details/8773" TargetMode="External"/><Relationship Id="rId68" Type="http://schemas.openxmlformats.org/officeDocument/2006/relationships/hyperlink" Target="http://www.ryjiaoyu.com/book/details/8296" TargetMode="External"/><Relationship Id="rId69" Type="http://schemas.openxmlformats.org/officeDocument/2006/relationships/hyperlink" Target="http://www.ryjiaoyu.com/book/details/40438" TargetMode="External"/><Relationship Id="rId70" Type="http://schemas.openxmlformats.org/officeDocument/2006/relationships/hyperlink" Target="https://www.ryjiaoyu.com/book/details/40381" TargetMode="External"/><Relationship Id="rId71" Type="http://schemas.openxmlformats.org/officeDocument/2006/relationships/hyperlink" Target="http://www.ryjiaoyu.com/book/details/39891" TargetMode="External"/><Relationship Id="rId72" Type="http://schemas.openxmlformats.org/officeDocument/2006/relationships/hyperlink" Target="http://www.ryjiaoyu.com/book/details/39006" TargetMode="External"/><Relationship Id="rId73" Type="http://schemas.openxmlformats.org/officeDocument/2006/relationships/hyperlink" Target="https://www.ryjiaoyu.com/book/details/41438" TargetMode="External"/><Relationship Id="rId74" Type="http://schemas.openxmlformats.org/officeDocument/2006/relationships/hyperlink" Target="https://www.ryjiaoyu.com/book/details/40540" TargetMode="External"/><Relationship Id="rId75" Type="http://schemas.openxmlformats.org/officeDocument/2006/relationships/hyperlink" Target="http://www.ryjiaoyu.com/book/details/9620" TargetMode="External"/><Relationship Id="rId76" Type="http://schemas.openxmlformats.org/officeDocument/2006/relationships/hyperlink" Target="http://www.ryjiaoyu.com/book/details/9140" TargetMode="External"/><Relationship Id="rId77" Type="http://schemas.openxmlformats.org/officeDocument/2006/relationships/hyperlink" Target="http://www.ryjiaoyu.com/book/details/9170" TargetMode="External"/><Relationship Id="rId78" Type="http://schemas.openxmlformats.org/officeDocument/2006/relationships/hyperlink" Target="http://www.ryjiaoyu.com/book/details/8537" TargetMode="External"/><Relationship Id="rId79" Type="http://schemas.openxmlformats.org/officeDocument/2006/relationships/hyperlink" Target="http://www.ryjiaoyu.com/book/details/7998" TargetMode="External"/><Relationship Id="rId80" Type="http://schemas.openxmlformats.org/officeDocument/2006/relationships/hyperlink" Target="https://www.ryjiaoyu.com/book/details/42817" TargetMode="External"/><Relationship Id="rId81" Type="http://schemas.openxmlformats.org/officeDocument/2006/relationships/hyperlink" Target="http://www.ryjiaoyu.com/book/details/9540" TargetMode="External"/><Relationship Id="rId82" Type="http://schemas.openxmlformats.org/officeDocument/2006/relationships/hyperlink" Target="http://www.ryjiaoyu.com/book/details/8958" TargetMode="External"/><Relationship Id="rId83" Type="http://schemas.openxmlformats.org/officeDocument/2006/relationships/hyperlink" Target="https://www.ryjiaoyu.com/book/details/8957" TargetMode="External"/><Relationship Id="rId84" Type="http://schemas.openxmlformats.org/officeDocument/2006/relationships/hyperlink" Target="https://www.ryjiaoyu.com/book/details/39005" TargetMode="External"/><Relationship Id="rId85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ryjiaoyu.com/book/details/5294" TargetMode="External"/><Relationship Id="rId2" Type="http://schemas.openxmlformats.org/officeDocument/2006/relationships/hyperlink" Target="http://www.ryjiaoyu.com/book/details/5113" TargetMode="External"/><Relationship Id="rId3" Type="http://schemas.openxmlformats.org/officeDocument/2006/relationships/hyperlink" Target="http://www.ryjiaoyu.com/book/details/3490" TargetMode="External"/><Relationship Id="rId4" Type="http://schemas.openxmlformats.org/officeDocument/2006/relationships/hyperlink" Target="http://www.ryjiaoyu.com/book/details/5003" TargetMode="External"/><Relationship Id="rId5" Type="http://schemas.openxmlformats.org/officeDocument/2006/relationships/hyperlink" Target="http://www.ryjiaoyu.com/book/details/4771" TargetMode="External"/><Relationship Id="rId6" Type="http://schemas.openxmlformats.org/officeDocument/2006/relationships/hyperlink" Target="http://www.ryjiaoyu.com/book/details/4711" TargetMode="External"/><Relationship Id="rId7" Type="http://schemas.openxmlformats.org/officeDocument/2006/relationships/hyperlink" Target="http://www.ryjiaoyu.com/book/details/4704" TargetMode="External"/><Relationship Id="rId8" Type="http://schemas.openxmlformats.org/officeDocument/2006/relationships/hyperlink" Target="http://www.ryjiaoyu.com/book/details/4679" TargetMode="External"/><Relationship Id="rId9" Type="http://schemas.openxmlformats.org/officeDocument/2006/relationships/hyperlink" Target="https://www.ryjiaoyu.com/book/details/41292" TargetMode="External"/><Relationship Id="rId10" Type="http://schemas.openxmlformats.org/officeDocument/2006/relationships/hyperlink" Target="https://www.ryjiaoyu.com/book/details/41290" TargetMode="External"/><Relationship Id="rId11" Type="http://schemas.openxmlformats.org/officeDocument/2006/relationships/hyperlink" Target="http://www.ryjiaoyu.com/book/details/4713" TargetMode="External"/><Relationship Id="rId12" Type="http://schemas.openxmlformats.org/officeDocument/2006/relationships/hyperlink" Target="https://www.ryjiaoyu.com/book/details/40076" TargetMode="External"/><Relationship Id="rId13" Type="http://schemas.openxmlformats.org/officeDocument/2006/relationships/hyperlink" Target="https://www.ryjiaoyu.com/book/details/39098" TargetMode="External"/><Relationship Id="rId14" Type="http://schemas.openxmlformats.org/officeDocument/2006/relationships/hyperlink" Target="http://www.ryjiaoyu.com/book/details/4405" TargetMode="External"/><Relationship Id="rId15" Type="http://schemas.openxmlformats.org/officeDocument/2006/relationships/hyperlink" Target="http://www.ryjiaoyu.com/book/details/7440" TargetMode="External"/><Relationship Id="rId16" Type="http://schemas.openxmlformats.org/officeDocument/2006/relationships/hyperlink" Target="http://www.ryjiaoyu.com/book/details/5507" TargetMode="External"/><Relationship Id="rId17" Type="http://schemas.openxmlformats.org/officeDocument/2006/relationships/hyperlink" Target="http://www.ryjiaoyu.com/book/details/5441" TargetMode="External"/><Relationship Id="rId18" Type="http://schemas.openxmlformats.org/officeDocument/2006/relationships/hyperlink" Target="http://www.ryjiaoyu.com/book/details/5214" TargetMode="External"/><Relationship Id="rId19" Type="http://schemas.openxmlformats.org/officeDocument/2006/relationships/hyperlink" Target="http://www.ryjiaoyu.com/book/details/5333" TargetMode="External"/><Relationship Id="rId20" Type="http://schemas.openxmlformats.org/officeDocument/2006/relationships/hyperlink" Target="http://www.ryjiaoyu.com/book/details/4865" TargetMode="External"/><Relationship Id="rId21" Type="http://schemas.openxmlformats.org/officeDocument/2006/relationships/hyperlink" Target="http://www.ryjiaoyu.com/book/details/3043" TargetMode="External"/><Relationship Id="rId22" Type="http://schemas.openxmlformats.org/officeDocument/2006/relationships/hyperlink" Target="https://www.ryjiaoyu.com/book/details/9339" TargetMode="External"/><Relationship Id="rId23" Type="http://schemas.openxmlformats.org/officeDocument/2006/relationships/hyperlink" Target="https://www.ryjiaoyu.com/book/details/38998" TargetMode="External"/><Relationship Id="rId24" Type="http://schemas.openxmlformats.org/officeDocument/2006/relationships/hyperlink" Target="https://www.ryjiaoyu.com/book/details/38995" TargetMode="External"/><Relationship Id="rId25" Type="http://schemas.openxmlformats.org/officeDocument/2006/relationships/hyperlink" Target="http://www.ryjiaoyu.com/book/details/9535" TargetMode="External"/><Relationship Id="rId26" Type="http://schemas.openxmlformats.org/officeDocument/2006/relationships/hyperlink" Target="http://www.ryjiaoyu.com/book/details/8707" TargetMode="External"/><Relationship Id="rId27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ryjiaoyu.com/book/details/5539" TargetMode="External"/><Relationship Id="rId2" Type="http://schemas.openxmlformats.org/officeDocument/2006/relationships/hyperlink" Target="https://www.ryjiaoyu.com/book/details/39143" TargetMode="External"/><Relationship Id="rId3" Type="http://schemas.openxmlformats.org/officeDocument/2006/relationships/hyperlink" Target="https://www.ryjiaoyu.com/book/details/5341" TargetMode="External"/><Relationship Id="rId4" Type="http://schemas.openxmlformats.org/officeDocument/2006/relationships/hyperlink" Target="https://www.ryjiaoyu.com/book/details/3573" TargetMode="External"/><Relationship Id="rId5" Type="http://schemas.openxmlformats.org/officeDocument/2006/relationships/hyperlink" Target="https://www.ryjiaoyu.com/book/details/9381" TargetMode="External"/><Relationship Id="rId6" Type="http://schemas.openxmlformats.org/officeDocument/2006/relationships/hyperlink" Target="https://www.ryjiaoyu.com/book/details/4015" TargetMode="External"/><Relationship Id="rId7" Type="http://schemas.openxmlformats.org/officeDocument/2006/relationships/hyperlink" Target="https://www.ryjiaoyu.com/book/details/39621" TargetMode="External"/><Relationship Id="rId8" Type="http://schemas.openxmlformats.org/officeDocument/2006/relationships/hyperlink" Target="https://www.ryjiaoyu.com/book/details/39142" TargetMode="External"/><Relationship Id="rId9" Type="http://schemas.openxmlformats.org/officeDocument/2006/relationships/hyperlink" Target="https://www.ryjiaoyu.com/book/details/41484" TargetMode="External"/><Relationship Id="rId10" Type="http://schemas.openxmlformats.org/officeDocument/2006/relationships/hyperlink" Target="https://www.ryjiaoyu.com/book/details/41084" TargetMode="External"/><Relationship Id="rId11" Type="http://schemas.openxmlformats.org/officeDocument/2006/relationships/hyperlink" Target="http://www.ryjiaoyu.com/book/details/39086" TargetMode="External"/><Relationship Id="rId12" Type="http://schemas.openxmlformats.org/officeDocument/2006/relationships/hyperlink" Target="http://www.ryjiaoyu.com/book/details/7733" TargetMode="External"/><Relationship Id="rId13" Type="http://schemas.openxmlformats.org/officeDocument/2006/relationships/hyperlink" Target="http://www.ryjiaoyu.com/book/details/9250" TargetMode="External"/><Relationship Id="rId14" Type="http://schemas.openxmlformats.org/officeDocument/2006/relationships/hyperlink" Target="http://www.ryjiaoyu.com/book/details/6101" TargetMode="External"/><Relationship Id="rId15" Type="http://schemas.openxmlformats.org/officeDocument/2006/relationships/hyperlink" Target="http://www.ryjiaoyu.com/book/details/5567" TargetMode="External"/><Relationship Id="rId16" Type="http://schemas.openxmlformats.org/officeDocument/2006/relationships/hyperlink" Target="http://www.ryjiaoyu.com/book/details/4006" TargetMode="External"/><Relationship Id="rId17" Type="http://schemas.openxmlformats.org/officeDocument/2006/relationships/hyperlink" Target="http://www.ryjiaoyu.com/book/details/8785" TargetMode="External"/><Relationship Id="rId18" Type="http://schemas.openxmlformats.org/officeDocument/2006/relationships/hyperlink" Target="http://www.ryjiaoyu.com/book/details/8273" TargetMode="External"/><Relationship Id="rId19" Type="http://schemas.openxmlformats.org/officeDocument/2006/relationships/hyperlink" Target="http://www.ryjiaoyu.com/book/details/6825" TargetMode="External"/><Relationship Id="rId20" Type="http://schemas.openxmlformats.org/officeDocument/2006/relationships/hyperlink" Target="https://www.ryjiaoyu.com/book/details/3952" TargetMode="External"/><Relationship Id="rId21" Type="http://schemas.openxmlformats.org/officeDocument/2006/relationships/hyperlink" Target="http://www.ryjiaoyu.com/book/details/9466" TargetMode="External"/><Relationship Id="rId22" Type="http://schemas.openxmlformats.org/officeDocument/2006/relationships/hyperlink" Target="http://www.ryjiaoyu.com/book/details/9467" TargetMode="External"/><Relationship Id="rId23" Type="http://schemas.openxmlformats.org/officeDocument/2006/relationships/hyperlink" Target="http://www.ryjiaoyu.com/book/details/8372" TargetMode="External"/><Relationship Id="rId24" Type="http://schemas.openxmlformats.org/officeDocument/2006/relationships/hyperlink" Target="https://www.ryjiaoyu.com/book/details/3502" TargetMode="External"/><Relationship Id="rId25" Type="http://schemas.openxmlformats.org/officeDocument/2006/relationships/hyperlink" Target="https://www.ryjiaoyu.com/book/details/4840" TargetMode="External"/><Relationship Id="rId26" Type="http://schemas.openxmlformats.org/officeDocument/2006/relationships/hyperlink" Target="http://www.ryjiaoyu.com/book/details/9464" TargetMode="External"/><Relationship Id="rId27" Type="http://schemas.openxmlformats.org/officeDocument/2006/relationships/hyperlink" Target="http://www.ryjiaoyu.com/book/details/8371" TargetMode="External"/><Relationship Id="rId28" Type="http://schemas.openxmlformats.org/officeDocument/2006/relationships/hyperlink" Target="http://www.ryjiaoyu.com/book/details/9468" TargetMode="External"/><Relationship Id="rId29" Type="http://schemas.openxmlformats.org/officeDocument/2006/relationships/hyperlink" Target="http://www.ryjiaoyu.com/book/details/8213" TargetMode="External"/><Relationship Id="rId30" Type="http://schemas.openxmlformats.org/officeDocument/2006/relationships/hyperlink" Target="http://www.ryjiaoyu.com/book/details/5557" TargetMode="External"/><Relationship Id="rId31" Type="http://schemas.openxmlformats.org/officeDocument/2006/relationships/hyperlink" Target="https://www.ryjiaoyu.com/book/details/5368" TargetMode="External"/><Relationship Id="rId32" Type="http://schemas.openxmlformats.org/officeDocument/2006/relationships/hyperlink" Target="https://www.ryjiaoyu.com/book/details/5234" TargetMode="External"/><Relationship Id="rId33" Type="http://schemas.openxmlformats.org/officeDocument/2006/relationships/hyperlink" Target="https://www.ryjiaoyu.com/book/details/4845" TargetMode="External"/><Relationship Id="rId34" Type="http://schemas.openxmlformats.org/officeDocument/2006/relationships/hyperlink" Target="https://www.ryjiaoyu.com/book/details/4682" TargetMode="External"/><Relationship Id="rId35" Type="http://schemas.openxmlformats.org/officeDocument/2006/relationships/hyperlink" Target="https://www.ryjiaoyu.com/book/details/4557" TargetMode="External"/><Relationship Id="rId36" Type="http://schemas.openxmlformats.org/officeDocument/2006/relationships/hyperlink" Target="http://www.ryjiaoyu.com/book/details/8833" TargetMode="External"/><Relationship Id="rId37" Type="http://schemas.openxmlformats.org/officeDocument/2006/relationships/hyperlink" Target="http://www.ryjiaoyu.com/book/details/8822" TargetMode="External"/><Relationship Id="rId38" Type="http://schemas.openxmlformats.org/officeDocument/2006/relationships/hyperlink" Target="http://www.ryjiaoyu.com/book/details/8823" TargetMode="External"/><Relationship Id="rId39" Type="http://schemas.openxmlformats.org/officeDocument/2006/relationships/hyperlink" Target="http://www.ryjiaoyu.com/book/details/7790" TargetMode="External"/><Relationship Id="rId40" Type="http://schemas.openxmlformats.org/officeDocument/2006/relationships/hyperlink" Target="http://www.ryjiaoyu.com/book/details/5184" TargetMode="External"/><Relationship Id="rId41" Type="http://schemas.openxmlformats.org/officeDocument/2006/relationships/hyperlink" Target="http://www.ryjiaoyu.com/book/details/9258" TargetMode="External"/><Relationship Id="rId42" Type="http://schemas.openxmlformats.org/officeDocument/2006/relationships/hyperlink" Target="https://www.ryjiaoyu.com/book/details/40284" TargetMode="External"/><Relationship Id="rId43" Type="http://schemas.openxmlformats.org/officeDocument/2006/relationships/hyperlink" Target="http://www.ryjiaoyu.com/book/details/7438" TargetMode="External"/><Relationship Id="rId44" Type="http://schemas.openxmlformats.org/officeDocument/2006/relationships/hyperlink" Target="http://www.ryjiaoyu.com/book/details/5371" TargetMode="External"/><Relationship Id="rId45" Type="http://schemas.openxmlformats.org/officeDocument/2006/relationships/hyperlink" Target="http://www.ryjiaoyu.com/book/details/4642" TargetMode="External"/><Relationship Id="rId46" Type="http://schemas.openxmlformats.org/officeDocument/2006/relationships/hyperlink" Target="http://www.ryjiaoyu.com/book/details/3842" TargetMode="External"/><Relationship Id="rId47" Type="http://schemas.openxmlformats.org/officeDocument/2006/relationships/hyperlink" Target="http://www.ryjiaoyu.com/book/details/3396" TargetMode="External"/><Relationship Id="rId48" Type="http://schemas.openxmlformats.org/officeDocument/2006/relationships/hyperlink" Target="http://www.ryjiaoyu.com/book/details/5512" TargetMode="External"/><Relationship Id="rId49" Type="http://schemas.openxmlformats.org/officeDocument/2006/relationships/hyperlink" Target="http://www.ryjiaoyu.com/book/details/5510" TargetMode="External"/><Relationship Id="rId50" Type="http://schemas.openxmlformats.org/officeDocument/2006/relationships/hyperlink" Target="http://www.ryjiaoyu.com/book/details/4054" TargetMode="External"/><Relationship Id="rId51" Type="http://schemas.openxmlformats.org/officeDocument/2006/relationships/hyperlink" Target="http://www.ryjiaoyu.com/book/details/8515" TargetMode="External"/><Relationship Id="rId52" Type="http://schemas.openxmlformats.org/officeDocument/2006/relationships/hyperlink" Target="http://www.ryjiaoyu.com/book/details/5416" TargetMode="External"/><Relationship Id="rId53" Type="http://schemas.openxmlformats.org/officeDocument/2006/relationships/hyperlink" Target="http://www.ryjiaoyu.com/book/details/7436" TargetMode="External"/><Relationship Id="rId54" Type="http://schemas.openxmlformats.org/officeDocument/2006/relationships/hyperlink" Target="http://www.ryjiaoyu.com/book/details/5510" TargetMode="External"/><Relationship Id="rId55" Type="http://schemas.openxmlformats.org/officeDocument/2006/relationships/hyperlink" Target="http://www.ryjiaoyu.com/book/details/9302" TargetMode="External"/><Relationship Id="rId56" Type="http://schemas.openxmlformats.org/officeDocument/2006/relationships/hyperlink" Target="http://www.ryjiaoyu.com/book/details/7435" TargetMode="External"/><Relationship Id="rId57" Type="http://schemas.openxmlformats.org/officeDocument/2006/relationships/hyperlink" Target="https://www.ryjiaoyu.com/book/details/39036" TargetMode="External"/><Relationship Id="rId58" Type="http://schemas.openxmlformats.org/officeDocument/2006/relationships/hyperlink" Target="http://www.ryjiaoyu.com/book/details/7437" TargetMode="External"/><Relationship Id="rId59" Type="http://schemas.openxmlformats.org/officeDocument/2006/relationships/hyperlink" Target="http://www.ryjiaoyu.com/book/details/6148" TargetMode="External"/><Relationship Id="rId60" Type="http://schemas.openxmlformats.org/officeDocument/2006/relationships/hyperlink" Target="http://www.ryjiaoyu.com/book/details/8334" TargetMode="External"/><Relationship Id="rId61" Type="http://schemas.openxmlformats.org/officeDocument/2006/relationships/hyperlink" Target="http://www.ryjiaoyu.com/book/details/1352" TargetMode="External"/><Relationship Id="rId62" Type="http://schemas.openxmlformats.org/officeDocument/2006/relationships/hyperlink" Target="http://www.ryjiaoyu.com/book/details/2668" TargetMode="External"/><Relationship Id="rId63" Type="http://schemas.openxmlformats.org/officeDocument/2006/relationships/hyperlink" Target="http://www.ryjiaoyu.com/book/details/8154" TargetMode="External"/><Relationship Id="rId64" Type="http://schemas.openxmlformats.org/officeDocument/2006/relationships/hyperlink" Target="http://www.ryjiaoyu.com/book/details/4796" TargetMode="External"/><Relationship Id="rId65" Type="http://schemas.openxmlformats.org/officeDocument/2006/relationships/hyperlink" Target="https://www.ryjiaoyu.com/book/details/7974" TargetMode="External"/><Relationship Id="rId66" Type="http://schemas.openxmlformats.org/officeDocument/2006/relationships/hyperlink" Target="https://www.ryjiaoyu.com/book/details/39506" TargetMode="External"/><Relationship Id="rId67" Type="http://schemas.openxmlformats.org/officeDocument/2006/relationships/hyperlink" Target="https://www.ryjiaoyu.com/book/details/39506" TargetMode="External"/><Relationship Id="rId68" Type="http://schemas.openxmlformats.org/officeDocument/2006/relationships/hyperlink" Target="http://www.ryjiaoyu.com/book/details/8094" TargetMode="External"/><Relationship Id="rId69" Type="http://schemas.openxmlformats.org/officeDocument/2006/relationships/hyperlink" Target="http://www.ryjiaoyu.com/book/details/7442" TargetMode="External"/><Relationship Id="rId70" Type="http://schemas.openxmlformats.org/officeDocument/2006/relationships/hyperlink" Target="http://www.ryjiaoyu.com/book/details/7446" TargetMode="External"/><Relationship Id="rId71" Type="http://schemas.openxmlformats.org/officeDocument/2006/relationships/hyperlink" Target="http://www.ryjiaoyu.com/book/details/5563" TargetMode="External"/><Relationship Id="rId72" Type="http://schemas.openxmlformats.org/officeDocument/2006/relationships/hyperlink" Target="http://www.ryjiaoyu.com/book/details/6094" TargetMode="External"/><Relationship Id="rId73" Type="http://schemas.openxmlformats.org/officeDocument/2006/relationships/hyperlink" Target="http://www.ryjiaoyu.com/book/details/4819" TargetMode="External"/><Relationship Id="rId74" Type="http://schemas.openxmlformats.org/officeDocument/2006/relationships/hyperlink" Target="http://www.ryjiaoyu.com/book/details/4559" TargetMode="External"/><Relationship Id="rId75" Type="http://schemas.openxmlformats.org/officeDocument/2006/relationships/hyperlink" Target="http://www.ryjiaoyu.com/book/details/3309" TargetMode="External"/><Relationship Id="rId76" Type="http://schemas.openxmlformats.org/officeDocument/2006/relationships/hyperlink" Target="http://www.ryjiaoyu.com/book/details/3352" TargetMode="External"/><Relationship Id="rId77" Type="http://schemas.openxmlformats.org/officeDocument/2006/relationships/hyperlink" Target="http://www.ryjiaoyu.com/book/details/38979" TargetMode="External"/><Relationship Id="rId78" Type="http://schemas.openxmlformats.org/officeDocument/2006/relationships/hyperlink" Target="http://www.ryjiaoyu.com/book/details/5222" TargetMode="External"/><Relationship Id="rId79" Type="http://schemas.openxmlformats.org/officeDocument/2006/relationships/hyperlink" Target="http://www.ryjiaoyu.com/book/details/2763" TargetMode="External"/><Relationship Id="rId80" Type="http://schemas.openxmlformats.org/officeDocument/2006/relationships/hyperlink" Target="http://www.ryjiaoyu.com/book/details/7416" TargetMode="External"/><Relationship Id="rId81" Type="http://schemas.openxmlformats.org/officeDocument/2006/relationships/hyperlink" Target="http://www.ryjiaoyu.com/book/details/7416" TargetMode="External"/><Relationship Id="rId82" Type="http://schemas.openxmlformats.org/officeDocument/2006/relationships/hyperlink" Target="https://www.ryjiaoyu.com/book/details/39087" TargetMode="External"/><Relationship Id="rId83" Type="http://schemas.openxmlformats.org/officeDocument/2006/relationships/hyperlink" Target="http://www.ryjiaoyu.com/book/details/4804" TargetMode="External"/><Relationship Id="rId84" Type="http://schemas.openxmlformats.org/officeDocument/2006/relationships/hyperlink" Target="http://www.ryjiaoyu.com/book/details/8472" TargetMode="External"/><Relationship Id="rId85" Type="http://schemas.openxmlformats.org/officeDocument/2006/relationships/hyperlink" Target="https://www.ryjiaoyu.com/book/details/40294" TargetMode="External"/><Relationship Id="rId86" Type="http://schemas.openxmlformats.org/officeDocument/2006/relationships/hyperlink" Target="https://www.ryjiaoyu.com/book/details/9652" TargetMode="External"/><Relationship Id="rId87" Type="http://schemas.openxmlformats.org/officeDocument/2006/relationships/hyperlink" Target="http://www.ryjiaoyu.com/book/details/9649" TargetMode="External"/><Relationship Id="rId88" Type="http://schemas.openxmlformats.org/officeDocument/2006/relationships/hyperlink" Target="http://www.ryjiaoyu.com/book/details/9650" TargetMode="External"/><Relationship Id="rId89" Type="http://schemas.openxmlformats.org/officeDocument/2006/relationships/hyperlink" Target="http://www.ryjiaoyu.com/book/details/9651" TargetMode="External"/><Relationship Id="rId90" Type="http://schemas.openxmlformats.org/officeDocument/2006/relationships/hyperlink" Target="http://www.ryjiaoyu.com/book/details/9404" TargetMode="External"/><Relationship Id="rId91" Type="http://schemas.openxmlformats.org/officeDocument/2006/relationships/hyperlink" Target="http://www.ryjiaoyu.com/book/details/8838" TargetMode="External"/><Relationship Id="rId92" Type="http://schemas.openxmlformats.org/officeDocument/2006/relationships/hyperlink" Target="https://www.ryjiaoyu.com/book/details/41083" TargetMode="External"/><Relationship Id="rId93" Type="http://schemas.openxmlformats.org/officeDocument/2006/relationships/hyperlink" Target="http://www.ryjiaoyu.com/book/details/7441" TargetMode="External"/><Relationship Id="rId94" Type="http://schemas.openxmlformats.org/officeDocument/2006/relationships/hyperlink" Target="http://www.ryjiaoyu.com/book/details/5458" TargetMode="External"/><Relationship Id="rId95" Type="http://schemas.openxmlformats.org/officeDocument/2006/relationships/hyperlink" Target="http://www.ryjiaoyu.com/book/details/5334" TargetMode="External"/><Relationship Id="rId96" Type="http://schemas.openxmlformats.org/officeDocument/2006/relationships/hyperlink" Target="https://www.ryjiaoyu.com/book/details/39035" TargetMode="External"/><Relationship Id="rId97" Type="http://schemas.openxmlformats.org/officeDocument/2006/relationships/hyperlink" Target="http://www.ryjiaoyu.com/book/details/9339" TargetMode="External"/><Relationship Id="rId98" Type="http://schemas.openxmlformats.org/officeDocument/2006/relationships/hyperlink" Target="http://www.ryjiaoyu.com/book/details/7957" TargetMode="External"/><Relationship Id="rId99" Type="http://schemas.openxmlformats.org/officeDocument/2006/relationships/hyperlink" Target="http://www.ryjiaoyu.com/book/details/8707" TargetMode="External"/><Relationship Id="rId100" Type="http://schemas.openxmlformats.org/officeDocument/2006/relationships/hyperlink" Target="http://www.ryjiaoyu.com/book/details/5441" TargetMode="External"/><Relationship Id="rId101" Type="http://schemas.openxmlformats.org/officeDocument/2006/relationships/hyperlink" Target="http://www.ryjiaoyu.com/book/details/4846" TargetMode="External"/><Relationship Id="rId102" Type="http://schemas.openxmlformats.org/officeDocument/2006/relationships/hyperlink" Target="http://www.ryjiaoyu.com/book/details/4354" TargetMode="External"/><Relationship Id="rId103" Type="http://schemas.openxmlformats.org/officeDocument/2006/relationships/hyperlink" Target="http://www.ryjiaoyu.com/book/details/4759" TargetMode="External"/><Relationship Id="rId104" Type="http://schemas.openxmlformats.org/officeDocument/2006/relationships/hyperlink" Target="http://www.ryjiaoyu.com/book/details/5507" TargetMode="External"/><Relationship Id="rId105" Type="http://schemas.openxmlformats.org/officeDocument/2006/relationships/hyperlink" Target="http://www.ryjiaoyu.com/book/details/2515" TargetMode="External"/><Relationship Id="rId106" Type="http://schemas.openxmlformats.org/officeDocument/2006/relationships/hyperlink" Target="http://www.ryjiaoyu.com/book/details/2171" TargetMode="External"/><Relationship Id="rId107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0" activeCellId="0" sqref="J20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0.12"/>
    <col collapsed="false" customWidth="true" hidden="false" outlineLevel="0" max="4" min="4" style="1" width="6.36"/>
    <col collapsed="false" customWidth="true" hidden="false" outlineLevel="0" max="5" min="5" style="1" width="6.62"/>
    <col collapsed="false" customWidth="false" hidden="false" outlineLevel="0" max="6" min="6" style="1" width="8.99"/>
    <col collapsed="false" customWidth="true" hidden="false" outlineLevel="0" max="7" min="7" style="1" width="10.12"/>
    <col collapsed="false" customWidth="true" hidden="false" outlineLevel="0" max="8" min="8" style="1" width="6.87"/>
    <col collapsed="false" customWidth="true" hidden="false" outlineLevel="0" max="9" min="9" style="1" width="8.24"/>
    <col collapsed="false" customWidth="true" hidden="false" outlineLevel="0" max="10" min="10" style="1" width="10.12"/>
    <col collapsed="false" customWidth="true" hidden="false" outlineLevel="0" max="11" min="11" style="1" width="12.62"/>
    <col collapsed="false" customWidth="true" hidden="false" outlineLevel="0" max="12" min="12" style="1" width="12.5"/>
    <col collapsed="false" customWidth="true" hidden="false" outlineLevel="0" max="13" min="13" style="1" width="10.49"/>
    <col collapsed="false" customWidth="true" hidden="false" outlineLevel="0" max="15" min="14" style="1" width="10.12"/>
    <col collapsed="false" customWidth="false" hidden="false" outlineLevel="0" max="16" min="16" style="2" width="8.99"/>
  </cols>
  <sheetData>
    <row r="1" s="8" customFormat="true" ht="14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7" t="s">
        <v>14</v>
      </c>
      <c r="P1" s="5" t="s">
        <v>15</v>
      </c>
    </row>
    <row r="2" customFormat="false" ht="14.25" hidden="false" customHeight="false" outlineLevel="0" collapsed="false">
      <c r="A2" s="9" t="s">
        <v>16</v>
      </c>
      <c r="B2" s="9" t="s">
        <v>17</v>
      </c>
      <c r="C2" s="9" t="s">
        <v>18</v>
      </c>
      <c r="D2" s="10" t="s">
        <v>19</v>
      </c>
      <c r="E2" s="9" t="n">
        <v>69.8</v>
      </c>
      <c r="F2" s="9" t="n">
        <v>202102</v>
      </c>
      <c r="G2" s="10" t="s">
        <v>20</v>
      </c>
      <c r="H2" s="10" t="s">
        <v>21</v>
      </c>
      <c r="I2" s="10" t="s">
        <v>22</v>
      </c>
      <c r="J2" s="10" t="s">
        <v>23</v>
      </c>
      <c r="K2" s="10" t="s">
        <v>24</v>
      </c>
      <c r="L2" s="10" t="s">
        <v>25</v>
      </c>
      <c r="M2" s="9" t="s">
        <v>26</v>
      </c>
      <c r="N2" s="10" t="s">
        <v>27</v>
      </c>
      <c r="O2" s="10" t="s">
        <v>28</v>
      </c>
      <c r="P2" s="10" t="s">
        <v>29</v>
      </c>
    </row>
    <row r="3" customFormat="false" ht="14.25" hidden="false" customHeight="false" outlineLevel="0" collapsed="false">
      <c r="A3" s="9" t="s">
        <v>30</v>
      </c>
      <c r="B3" s="9" t="s">
        <v>31</v>
      </c>
      <c r="C3" s="9" t="s">
        <v>32</v>
      </c>
      <c r="D3" s="10" t="s">
        <v>33</v>
      </c>
      <c r="E3" s="9" t="n">
        <v>49.8</v>
      </c>
      <c r="F3" s="9" t="n">
        <v>202102</v>
      </c>
      <c r="G3" s="10" t="s">
        <v>20</v>
      </c>
      <c r="H3" s="10" t="s">
        <v>21</v>
      </c>
      <c r="I3" s="10" t="s">
        <v>22</v>
      </c>
      <c r="J3" s="10" t="s">
        <v>23</v>
      </c>
      <c r="K3" s="10" t="s">
        <v>34</v>
      </c>
      <c r="L3" s="9"/>
      <c r="M3" s="9" t="s">
        <v>35</v>
      </c>
      <c r="N3" s="10" t="s">
        <v>27</v>
      </c>
      <c r="O3" s="10" t="s">
        <v>28</v>
      </c>
      <c r="P3" s="10" t="s">
        <v>29</v>
      </c>
    </row>
    <row r="4" customFormat="false" ht="14.25" hidden="false" customHeight="false" outlineLevel="0" collapsed="false">
      <c r="A4" s="11" t="s">
        <v>36</v>
      </c>
      <c r="B4" s="11" t="s">
        <v>37</v>
      </c>
      <c r="C4" s="12" t="s">
        <v>38</v>
      </c>
      <c r="D4" s="12" t="s">
        <v>39</v>
      </c>
      <c r="E4" s="11" t="n">
        <v>69.8</v>
      </c>
      <c r="F4" s="11" t="n">
        <v>202103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1"/>
      <c r="M4" s="11" t="s">
        <v>40</v>
      </c>
      <c r="N4" s="12" t="s">
        <v>27</v>
      </c>
      <c r="O4" s="12" t="s">
        <v>28</v>
      </c>
      <c r="P4" s="12" t="s">
        <v>29</v>
      </c>
    </row>
    <row r="5" customFormat="false" ht="14.25" hidden="false" customHeight="false" outlineLevel="0" collapsed="false">
      <c r="A5" s="11" t="s">
        <v>41</v>
      </c>
      <c r="B5" s="11" t="s">
        <v>42</v>
      </c>
      <c r="C5" s="11" t="s">
        <v>43</v>
      </c>
      <c r="D5" s="12" t="s">
        <v>44</v>
      </c>
      <c r="E5" s="11" t="n">
        <v>49.8</v>
      </c>
      <c r="F5" s="11" t="n">
        <v>202103</v>
      </c>
      <c r="G5" s="12" t="s">
        <v>20</v>
      </c>
      <c r="H5" s="12" t="s">
        <v>21</v>
      </c>
      <c r="I5" s="12" t="s">
        <v>22</v>
      </c>
      <c r="J5" s="12" t="s">
        <v>23</v>
      </c>
      <c r="K5" s="12" t="s">
        <v>24</v>
      </c>
      <c r="L5" s="11"/>
      <c r="M5" s="11" t="s">
        <v>45</v>
      </c>
      <c r="N5" s="12" t="s">
        <v>46</v>
      </c>
      <c r="O5" s="12" t="s">
        <v>28</v>
      </c>
      <c r="P5" s="12" t="s">
        <v>29</v>
      </c>
    </row>
    <row r="6" customFormat="false" ht="14.25" hidden="false" customHeight="false" outlineLevel="0" collapsed="false">
      <c r="A6" s="11" t="s">
        <v>47</v>
      </c>
      <c r="B6" s="11" t="s">
        <v>48</v>
      </c>
      <c r="C6" s="11" t="s">
        <v>49</v>
      </c>
      <c r="D6" s="12" t="s">
        <v>50</v>
      </c>
      <c r="E6" s="11" t="n">
        <v>59.8</v>
      </c>
      <c r="F6" s="11" t="n">
        <v>202102</v>
      </c>
      <c r="G6" s="12" t="s">
        <v>51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52</v>
      </c>
      <c r="M6" s="11" t="s">
        <v>53</v>
      </c>
      <c r="N6" s="12" t="s">
        <v>27</v>
      </c>
      <c r="O6" s="12" t="s">
        <v>28</v>
      </c>
      <c r="P6" s="12" t="s">
        <v>29</v>
      </c>
    </row>
    <row r="7" customFormat="false" ht="14.25" hidden="false" customHeight="false" outlineLevel="0" collapsed="false">
      <c r="A7" s="11" t="s">
        <v>54</v>
      </c>
      <c r="B7" s="11" t="s">
        <v>55</v>
      </c>
      <c r="C7" s="12" t="s">
        <v>56</v>
      </c>
      <c r="D7" s="12" t="s">
        <v>57</v>
      </c>
      <c r="E7" s="11" t="n">
        <v>49.8</v>
      </c>
      <c r="F7" s="11" t="n">
        <v>202102</v>
      </c>
      <c r="G7" s="12" t="s">
        <v>58</v>
      </c>
      <c r="H7" s="12" t="s">
        <v>21</v>
      </c>
      <c r="I7" s="12" t="s">
        <v>22</v>
      </c>
      <c r="J7" s="12" t="s">
        <v>23</v>
      </c>
      <c r="K7" s="12" t="s">
        <v>24</v>
      </c>
      <c r="L7" s="12" t="s">
        <v>59</v>
      </c>
      <c r="M7" s="11" t="s">
        <v>60</v>
      </c>
      <c r="N7" s="12" t="s">
        <v>61</v>
      </c>
      <c r="O7" s="12" t="s">
        <v>28</v>
      </c>
      <c r="P7" s="12" t="s">
        <v>29</v>
      </c>
    </row>
    <row r="8" s="8" customFormat="true" ht="14.25" hidden="false" customHeight="false" outlineLevel="0" collapsed="false">
      <c r="A8" s="11" t="s">
        <v>62</v>
      </c>
      <c r="B8" s="11" t="s">
        <v>63</v>
      </c>
      <c r="C8" s="11" t="s">
        <v>64</v>
      </c>
      <c r="D8" s="12" t="s">
        <v>65</v>
      </c>
      <c r="E8" s="11" t="n">
        <v>69.8</v>
      </c>
      <c r="F8" s="11" t="n">
        <v>202101</v>
      </c>
      <c r="G8" s="12" t="s">
        <v>66</v>
      </c>
      <c r="H8" s="12" t="s">
        <v>67</v>
      </c>
      <c r="I8" s="12" t="s">
        <v>22</v>
      </c>
      <c r="J8" s="12" t="s">
        <v>23</v>
      </c>
      <c r="K8" s="12" t="s">
        <v>24</v>
      </c>
      <c r="L8" s="12" t="s">
        <v>59</v>
      </c>
      <c r="M8" s="11" t="s">
        <v>68</v>
      </c>
      <c r="N8" s="12" t="s">
        <v>69</v>
      </c>
      <c r="O8" s="12" t="s">
        <v>28</v>
      </c>
      <c r="P8" s="12" t="s">
        <v>29</v>
      </c>
    </row>
    <row r="9" s="8" customFormat="true" ht="14.25" hidden="false" customHeight="false" outlineLevel="0" collapsed="false">
      <c r="A9" s="11" t="s">
        <v>70</v>
      </c>
      <c r="B9" s="11" t="s">
        <v>71</v>
      </c>
      <c r="C9" s="11" t="s">
        <v>72</v>
      </c>
      <c r="D9" s="12" t="s">
        <v>73</v>
      </c>
      <c r="E9" s="11" t="n">
        <v>59.8</v>
      </c>
      <c r="F9" s="11" t="n">
        <v>202011</v>
      </c>
      <c r="G9" s="12" t="s">
        <v>74</v>
      </c>
      <c r="H9" s="12" t="s">
        <v>21</v>
      </c>
      <c r="I9" s="12" t="s">
        <v>22</v>
      </c>
      <c r="J9" s="12" t="s">
        <v>23</v>
      </c>
      <c r="K9" s="12" t="s">
        <v>24</v>
      </c>
      <c r="L9" s="12" t="s">
        <v>59</v>
      </c>
      <c r="M9" s="11" t="s">
        <v>75</v>
      </c>
      <c r="N9" s="12" t="s">
        <v>76</v>
      </c>
      <c r="O9" s="13" t="s">
        <v>28</v>
      </c>
      <c r="P9" s="12" t="s">
        <v>29</v>
      </c>
    </row>
    <row r="10" s="8" customFormat="true" ht="14.25" hidden="false" customHeight="false" outlineLevel="0" collapsed="false">
      <c r="A10" s="11" t="s">
        <v>77</v>
      </c>
      <c r="B10" s="11" t="s">
        <v>78</v>
      </c>
      <c r="C10" s="12" t="s">
        <v>79</v>
      </c>
      <c r="D10" s="12" t="s">
        <v>80</v>
      </c>
      <c r="E10" s="11" t="n">
        <v>55</v>
      </c>
      <c r="F10" s="11" t="n">
        <v>202010</v>
      </c>
      <c r="G10" s="12" t="s">
        <v>81</v>
      </c>
      <c r="H10" s="12" t="s">
        <v>21</v>
      </c>
      <c r="I10" s="12" t="s">
        <v>22</v>
      </c>
      <c r="J10" s="12" t="s">
        <v>23</v>
      </c>
      <c r="K10" s="12" t="s">
        <v>24</v>
      </c>
      <c r="L10" s="12" t="s">
        <v>82</v>
      </c>
      <c r="M10" s="11" t="s">
        <v>83</v>
      </c>
      <c r="N10" s="12" t="s">
        <v>27</v>
      </c>
      <c r="O10" s="13" t="s">
        <v>28</v>
      </c>
      <c r="P10" s="12" t="s">
        <v>84</v>
      </c>
    </row>
    <row r="11" s="8" customFormat="true" ht="14.25" hidden="false" customHeight="false" outlineLevel="0" collapsed="false">
      <c r="A11" s="11" t="s">
        <v>85</v>
      </c>
      <c r="B11" s="11" t="s">
        <v>86</v>
      </c>
      <c r="C11" s="12" t="s">
        <v>87</v>
      </c>
      <c r="D11" s="12" t="s">
        <v>88</v>
      </c>
      <c r="E11" s="11" t="n">
        <v>49.8</v>
      </c>
      <c r="F11" s="11" t="n">
        <v>202101</v>
      </c>
      <c r="G11" s="12" t="s">
        <v>89</v>
      </c>
      <c r="H11" s="12" t="s">
        <v>21</v>
      </c>
      <c r="I11" s="12" t="s">
        <v>22</v>
      </c>
      <c r="J11" s="12" t="s">
        <v>23</v>
      </c>
      <c r="K11" s="12" t="s">
        <v>24</v>
      </c>
      <c r="L11" s="12" t="s">
        <v>90</v>
      </c>
      <c r="M11" s="11" t="s">
        <v>91</v>
      </c>
      <c r="N11" s="12" t="s">
        <v>92</v>
      </c>
      <c r="O11" s="13" t="s">
        <v>28</v>
      </c>
      <c r="P11" s="12" t="s">
        <v>29</v>
      </c>
    </row>
    <row r="12" s="8" customFormat="true" ht="14.25" hidden="false" customHeight="false" outlineLevel="0" collapsed="false">
      <c r="A12" s="11" t="s">
        <v>93</v>
      </c>
      <c r="B12" s="11" t="s">
        <v>94</v>
      </c>
      <c r="C12" s="12" t="s">
        <v>95</v>
      </c>
      <c r="D12" s="12" t="s">
        <v>96</v>
      </c>
      <c r="E12" s="11" t="n">
        <v>49.8</v>
      </c>
      <c r="F12" s="11" t="n">
        <v>202009</v>
      </c>
      <c r="G12" s="12" t="s">
        <v>58</v>
      </c>
      <c r="H12" s="12" t="s">
        <v>21</v>
      </c>
      <c r="I12" s="12" t="s">
        <v>22</v>
      </c>
      <c r="J12" s="12" t="s">
        <v>23</v>
      </c>
      <c r="K12" s="12" t="s">
        <v>24</v>
      </c>
      <c r="L12" s="12" t="s">
        <v>25</v>
      </c>
      <c r="M12" s="11" t="s">
        <v>97</v>
      </c>
      <c r="N12" s="12" t="s">
        <v>27</v>
      </c>
      <c r="O12" s="13" t="s">
        <v>28</v>
      </c>
      <c r="P12" s="12" t="s">
        <v>29</v>
      </c>
    </row>
    <row r="13" s="8" customFormat="true" ht="14.25" hidden="false" customHeight="false" outlineLevel="0" collapsed="false">
      <c r="A13" s="11" t="s">
        <v>98</v>
      </c>
      <c r="B13" s="11" t="s">
        <v>99</v>
      </c>
      <c r="C13" s="12" t="s">
        <v>100</v>
      </c>
      <c r="D13" s="12" t="s">
        <v>101</v>
      </c>
      <c r="E13" s="11" t="n">
        <v>42</v>
      </c>
      <c r="F13" s="11" t="n">
        <v>202008</v>
      </c>
      <c r="G13" s="12" t="s">
        <v>58</v>
      </c>
      <c r="H13" s="12" t="s">
        <v>21</v>
      </c>
      <c r="I13" s="12" t="s">
        <v>22</v>
      </c>
      <c r="J13" s="12" t="s">
        <v>23</v>
      </c>
      <c r="K13" s="12" t="s">
        <v>24</v>
      </c>
      <c r="L13" s="12" t="s">
        <v>25</v>
      </c>
      <c r="M13" s="11" t="s">
        <v>102</v>
      </c>
      <c r="N13" s="12" t="s">
        <v>27</v>
      </c>
      <c r="O13" s="13" t="s">
        <v>103</v>
      </c>
      <c r="P13" s="12" t="s">
        <v>29</v>
      </c>
    </row>
    <row r="14" s="8" customFormat="true" ht="14.25" hidden="false" customHeight="false" outlineLevel="0" collapsed="false">
      <c r="A14" s="11" t="s">
        <v>104</v>
      </c>
      <c r="B14" s="11" t="s">
        <v>105</v>
      </c>
      <c r="C14" s="11" t="s">
        <v>106</v>
      </c>
      <c r="D14" s="12" t="s">
        <v>107</v>
      </c>
      <c r="E14" s="11" t="n">
        <v>59.8</v>
      </c>
      <c r="F14" s="11" t="n">
        <v>202008</v>
      </c>
      <c r="G14" s="12" t="s">
        <v>51</v>
      </c>
      <c r="H14" s="12" t="s">
        <v>21</v>
      </c>
      <c r="I14" s="12" t="s">
        <v>22</v>
      </c>
      <c r="J14" s="12" t="s">
        <v>23</v>
      </c>
      <c r="K14" s="12" t="s">
        <v>24</v>
      </c>
      <c r="L14" s="11"/>
      <c r="M14" s="11" t="s">
        <v>108</v>
      </c>
      <c r="N14" s="12" t="s">
        <v>109</v>
      </c>
      <c r="O14" s="13" t="s">
        <v>103</v>
      </c>
      <c r="P14" s="12" t="s">
        <v>29</v>
      </c>
    </row>
    <row r="15" s="8" customFormat="true" ht="14.25" hidden="false" customHeight="false" outlineLevel="0" collapsed="false">
      <c r="A15" s="11" t="s">
        <v>110</v>
      </c>
      <c r="B15" s="11" t="s">
        <v>111</v>
      </c>
      <c r="C15" s="11" t="s">
        <v>112</v>
      </c>
      <c r="D15" s="12" t="s">
        <v>113</v>
      </c>
      <c r="E15" s="11" t="n">
        <v>49.8</v>
      </c>
      <c r="F15" s="11" t="n">
        <v>202007</v>
      </c>
      <c r="G15" s="12" t="s">
        <v>81</v>
      </c>
      <c r="H15" s="12" t="s">
        <v>21</v>
      </c>
      <c r="I15" s="12" t="s">
        <v>22</v>
      </c>
      <c r="J15" s="12" t="s">
        <v>23</v>
      </c>
      <c r="K15" s="12" t="s">
        <v>24</v>
      </c>
      <c r="L15" s="12" t="s">
        <v>82</v>
      </c>
      <c r="M15" s="11" t="s">
        <v>114</v>
      </c>
      <c r="N15" s="12" t="s">
        <v>27</v>
      </c>
      <c r="O15" s="13" t="s">
        <v>28</v>
      </c>
      <c r="P15" s="12" t="s">
        <v>84</v>
      </c>
    </row>
    <row r="16" s="8" customFormat="true" ht="14.25" hidden="false" customHeight="false" outlineLevel="0" collapsed="false">
      <c r="A16" s="11" t="s">
        <v>115</v>
      </c>
      <c r="B16" s="11" t="s">
        <v>116</v>
      </c>
      <c r="C16" s="11" t="s">
        <v>117</v>
      </c>
      <c r="D16" s="12" t="s">
        <v>118</v>
      </c>
      <c r="E16" s="11" t="n">
        <v>59.8</v>
      </c>
      <c r="F16" s="11" t="n">
        <v>202006</v>
      </c>
      <c r="G16" s="12" t="s">
        <v>51</v>
      </c>
      <c r="H16" s="12" t="s">
        <v>21</v>
      </c>
      <c r="I16" s="12" t="s">
        <v>22</v>
      </c>
      <c r="J16" s="12" t="s">
        <v>34</v>
      </c>
      <c r="K16" s="12" t="s">
        <v>34</v>
      </c>
      <c r="L16" s="11"/>
      <c r="M16" s="11" t="s">
        <v>119</v>
      </c>
      <c r="N16" s="11" t="s">
        <v>120</v>
      </c>
      <c r="O16" s="13" t="s">
        <v>103</v>
      </c>
      <c r="P16" s="12" t="s">
        <v>29</v>
      </c>
    </row>
    <row r="17" s="8" customFormat="true" ht="14.25" hidden="false" customHeight="false" outlineLevel="0" collapsed="false">
      <c r="A17" s="11" t="s">
        <v>121</v>
      </c>
      <c r="B17" s="11" t="s">
        <v>122</v>
      </c>
      <c r="C17" s="14" t="s">
        <v>123</v>
      </c>
      <c r="D17" s="15" t="s">
        <v>96</v>
      </c>
      <c r="E17" s="14" t="n">
        <v>49.8</v>
      </c>
      <c r="F17" s="14" t="n">
        <v>202004</v>
      </c>
      <c r="G17" s="15" t="s">
        <v>58</v>
      </c>
      <c r="H17" s="15" t="s">
        <v>21</v>
      </c>
      <c r="I17" s="15" t="s">
        <v>22</v>
      </c>
      <c r="J17" s="15" t="s">
        <v>23</v>
      </c>
      <c r="K17" s="15" t="s">
        <v>34</v>
      </c>
      <c r="L17" s="15" t="s">
        <v>25</v>
      </c>
      <c r="M17" s="14" t="s">
        <v>124</v>
      </c>
      <c r="N17" s="15" t="s">
        <v>27</v>
      </c>
      <c r="O17" s="16" t="s">
        <v>28</v>
      </c>
      <c r="P17" s="12" t="s">
        <v>29</v>
      </c>
    </row>
    <row r="18" s="8" customFormat="true" ht="14.25" hidden="false" customHeight="false" outlineLevel="0" collapsed="false">
      <c r="A18" s="11" t="s">
        <v>125</v>
      </c>
      <c r="B18" s="11" t="s">
        <v>126</v>
      </c>
      <c r="C18" s="14" t="s">
        <v>127</v>
      </c>
      <c r="D18" s="15" t="s">
        <v>128</v>
      </c>
      <c r="E18" s="14" t="n">
        <v>49.8</v>
      </c>
      <c r="F18" s="17" t="s">
        <v>129</v>
      </c>
      <c r="G18" s="15" t="s">
        <v>130</v>
      </c>
      <c r="H18" s="15" t="s">
        <v>21</v>
      </c>
      <c r="I18" s="15" t="s">
        <v>22</v>
      </c>
      <c r="J18" s="15" t="s">
        <v>23</v>
      </c>
      <c r="K18" s="15" t="s">
        <v>24</v>
      </c>
      <c r="L18" s="15" t="s">
        <v>131</v>
      </c>
      <c r="M18" s="14" t="s">
        <v>132</v>
      </c>
      <c r="N18" s="14" t="s">
        <v>133</v>
      </c>
      <c r="O18" s="16" t="s">
        <v>28</v>
      </c>
      <c r="P18" s="12" t="s">
        <v>29</v>
      </c>
    </row>
    <row r="19" s="8" customFormat="true" ht="14.25" hidden="false" customHeight="false" outlineLevel="0" collapsed="false">
      <c r="A19" s="11" t="s">
        <v>134</v>
      </c>
      <c r="B19" s="14" t="s">
        <v>135</v>
      </c>
      <c r="C19" s="14" t="s">
        <v>136</v>
      </c>
      <c r="D19" s="15" t="s">
        <v>137</v>
      </c>
      <c r="E19" s="14" t="n">
        <v>46.8</v>
      </c>
      <c r="F19" s="17" t="s">
        <v>138</v>
      </c>
      <c r="G19" s="15" t="s">
        <v>81</v>
      </c>
      <c r="H19" s="15" t="s">
        <v>21</v>
      </c>
      <c r="I19" s="15" t="s">
        <v>22</v>
      </c>
      <c r="J19" s="15" t="s">
        <v>23</v>
      </c>
      <c r="K19" s="15" t="s">
        <v>24</v>
      </c>
      <c r="L19" s="15" t="s">
        <v>139</v>
      </c>
      <c r="M19" s="14" t="s">
        <v>140</v>
      </c>
      <c r="N19" s="14" t="s">
        <v>141</v>
      </c>
      <c r="O19" s="16" t="s">
        <v>103</v>
      </c>
      <c r="P19" s="12" t="s">
        <v>84</v>
      </c>
    </row>
    <row r="20" s="8" customFormat="true" ht="14.25" hidden="false" customHeight="false" outlineLevel="0" collapsed="false">
      <c r="A20" s="11" t="s">
        <v>142</v>
      </c>
      <c r="B20" s="14" t="s">
        <v>143</v>
      </c>
      <c r="C20" s="15" t="s">
        <v>144</v>
      </c>
      <c r="D20" s="15" t="s">
        <v>145</v>
      </c>
      <c r="E20" s="14" t="n">
        <v>66.8</v>
      </c>
      <c r="F20" s="17" t="s">
        <v>138</v>
      </c>
      <c r="G20" s="15" t="s">
        <v>81</v>
      </c>
      <c r="H20" s="15" t="s">
        <v>21</v>
      </c>
      <c r="I20" s="15" t="s">
        <v>22</v>
      </c>
      <c r="J20" s="15" t="s">
        <v>23</v>
      </c>
      <c r="K20" s="15" t="s">
        <v>24</v>
      </c>
      <c r="L20" s="15" t="s">
        <v>139</v>
      </c>
      <c r="M20" s="14" t="s">
        <v>146</v>
      </c>
      <c r="N20" s="14" t="s">
        <v>147</v>
      </c>
      <c r="O20" s="16" t="s">
        <v>103</v>
      </c>
      <c r="P20" s="12" t="s">
        <v>84</v>
      </c>
    </row>
    <row r="21" s="8" customFormat="true" ht="14.25" hidden="false" customHeight="false" outlineLevel="0" collapsed="false">
      <c r="A21" s="11" t="s">
        <v>148</v>
      </c>
      <c r="B21" s="14" t="s">
        <v>149</v>
      </c>
      <c r="C21" s="14" t="s">
        <v>150</v>
      </c>
      <c r="D21" s="15" t="s">
        <v>151</v>
      </c>
      <c r="E21" s="14" t="n">
        <v>69.8</v>
      </c>
      <c r="F21" s="17" t="s">
        <v>138</v>
      </c>
      <c r="G21" s="15" t="s">
        <v>152</v>
      </c>
      <c r="H21" s="15" t="s">
        <v>21</v>
      </c>
      <c r="I21" s="15" t="s">
        <v>22</v>
      </c>
      <c r="J21" s="15" t="s">
        <v>23</v>
      </c>
      <c r="K21" s="15" t="s">
        <v>24</v>
      </c>
      <c r="L21" s="15" t="s">
        <v>25</v>
      </c>
      <c r="M21" s="14" t="s">
        <v>153</v>
      </c>
      <c r="N21" s="14" t="s">
        <v>154</v>
      </c>
      <c r="O21" s="16" t="s">
        <v>28</v>
      </c>
      <c r="P21" s="12" t="s">
        <v>84</v>
      </c>
    </row>
    <row r="22" s="8" customFormat="true" ht="14.25" hidden="false" customHeight="false" outlineLevel="0" collapsed="false">
      <c r="A22" s="11" t="s">
        <v>155</v>
      </c>
      <c r="B22" s="14" t="s">
        <v>156</v>
      </c>
      <c r="C22" s="14" t="s">
        <v>157</v>
      </c>
      <c r="D22" s="15" t="s">
        <v>158</v>
      </c>
      <c r="E22" s="14" t="n">
        <v>45</v>
      </c>
      <c r="F22" s="17" t="s">
        <v>159</v>
      </c>
      <c r="G22" s="15" t="s">
        <v>81</v>
      </c>
      <c r="H22" s="15" t="s">
        <v>21</v>
      </c>
      <c r="I22" s="15" t="s">
        <v>22</v>
      </c>
      <c r="J22" s="15" t="s">
        <v>23</v>
      </c>
      <c r="K22" s="15" t="s">
        <v>24</v>
      </c>
      <c r="L22" s="15" t="s">
        <v>139</v>
      </c>
      <c r="M22" s="14" t="s">
        <v>160</v>
      </c>
      <c r="N22" s="14" t="s">
        <v>161</v>
      </c>
      <c r="O22" s="16" t="s">
        <v>103</v>
      </c>
      <c r="P22" s="12" t="s">
        <v>84</v>
      </c>
    </row>
    <row r="23" s="8" customFormat="true" ht="14.25" hidden="false" customHeight="false" outlineLevel="0" collapsed="false">
      <c r="A23" s="11" t="s">
        <v>162</v>
      </c>
      <c r="B23" s="14" t="s">
        <v>163</v>
      </c>
      <c r="C23" s="15" t="s">
        <v>164</v>
      </c>
      <c r="D23" s="15" t="s">
        <v>165</v>
      </c>
      <c r="E23" s="14" t="n">
        <v>45</v>
      </c>
      <c r="F23" s="17" t="s">
        <v>166</v>
      </c>
      <c r="G23" s="15" t="s">
        <v>58</v>
      </c>
      <c r="H23" s="15" t="s">
        <v>21</v>
      </c>
      <c r="I23" s="15" t="s">
        <v>22</v>
      </c>
      <c r="J23" s="15" t="s">
        <v>23</v>
      </c>
      <c r="K23" s="15" t="s">
        <v>24</v>
      </c>
      <c r="L23" s="15" t="s">
        <v>25</v>
      </c>
      <c r="M23" s="14" t="s">
        <v>167</v>
      </c>
      <c r="N23" s="15" t="s">
        <v>27</v>
      </c>
      <c r="O23" s="16" t="s">
        <v>28</v>
      </c>
      <c r="P23" s="12" t="s">
        <v>29</v>
      </c>
    </row>
    <row r="24" s="8" customFormat="true" ht="14.25" hidden="false" customHeight="false" outlineLevel="0" collapsed="false">
      <c r="A24" s="11" t="s">
        <v>168</v>
      </c>
      <c r="B24" s="14" t="s">
        <v>169</v>
      </c>
      <c r="C24" s="15" t="s">
        <v>170</v>
      </c>
      <c r="D24" s="15" t="s">
        <v>165</v>
      </c>
      <c r="E24" s="14" t="n">
        <v>45</v>
      </c>
      <c r="F24" s="17" t="s">
        <v>166</v>
      </c>
      <c r="G24" s="15" t="s">
        <v>58</v>
      </c>
      <c r="H24" s="15" t="s">
        <v>21</v>
      </c>
      <c r="I24" s="15" t="s">
        <v>22</v>
      </c>
      <c r="J24" s="15" t="s">
        <v>23</v>
      </c>
      <c r="K24" s="15" t="s">
        <v>24</v>
      </c>
      <c r="L24" s="15" t="s">
        <v>25</v>
      </c>
      <c r="M24" s="14" t="s">
        <v>171</v>
      </c>
      <c r="N24" s="15" t="s">
        <v>27</v>
      </c>
      <c r="O24" s="16" t="s">
        <v>28</v>
      </c>
      <c r="P24" s="12" t="s">
        <v>29</v>
      </c>
    </row>
    <row r="25" s="8" customFormat="true" ht="14.25" hidden="false" customHeight="false" outlineLevel="0" collapsed="false">
      <c r="A25" s="11" t="s">
        <v>172</v>
      </c>
      <c r="B25" s="14" t="s">
        <v>173</v>
      </c>
      <c r="C25" s="15" t="s">
        <v>174</v>
      </c>
      <c r="D25" s="15" t="s">
        <v>175</v>
      </c>
      <c r="E25" s="14" t="n">
        <v>49.8</v>
      </c>
      <c r="F25" s="17" t="s">
        <v>166</v>
      </c>
      <c r="G25" s="15" t="s">
        <v>58</v>
      </c>
      <c r="H25" s="15" t="s">
        <v>21</v>
      </c>
      <c r="I25" s="15" t="s">
        <v>22</v>
      </c>
      <c r="J25" s="15" t="s">
        <v>23</v>
      </c>
      <c r="K25" s="15" t="s">
        <v>24</v>
      </c>
      <c r="L25" s="15" t="s">
        <v>25</v>
      </c>
      <c r="M25" s="14" t="s">
        <v>176</v>
      </c>
      <c r="N25" s="14" t="s">
        <v>177</v>
      </c>
      <c r="O25" s="16" t="s">
        <v>28</v>
      </c>
      <c r="P25" s="12" t="s">
        <v>84</v>
      </c>
    </row>
    <row r="26" s="8" customFormat="true" ht="14.25" hidden="false" customHeight="false" outlineLevel="0" collapsed="false">
      <c r="A26" s="11" t="s">
        <v>178</v>
      </c>
      <c r="B26" s="14" t="s">
        <v>179</v>
      </c>
      <c r="C26" s="14" t="s">
        <v>180</v>
      </c>
      <c r="D26" s="15" t="s">
        <v>181</v>
      </c>
      <c r="E26" s="14" t="n">
        <v>45</v>
      </c>
      <c r="F26" s="17" t="s">
        <v>182</v>
      </c>
      <c r="G26" s="15" t="s">
        <v>81</v>
      </c>
      <c r="H26" s="15" t="s">
        <v>21</v>
      </c>
      <c r="I26" s="15" t="s">
        <v>22</v>
      </c>
      <c r="J26" s="15" t="s">
        <v>23</v>
      </c>
      <c r="K26" s="15" t="s">
        <v>24</v>
      </c>
      <c r="L26" s="15" t="s">
        <v>139</v>
      </c>
      <c r="M26" s="14" t="s">
        <v>183</v>
      </c>
      <c r="N26" s="14" t="s">
        <v>161</v>
      </c>
      <c r="O26" s="16" t="s">
        <v>103</v>
      </c>
      <c r="P26" s="12" t="s">
        <v>84</v>
      </c>
    </row>
    <row r="27" s="8" customFormat="true" ht="14.25" hidden="false" customHeight="false" outlineLevel="0" collapsed="false">
      <c r="A27" s="11" t="s">
        <v>184</v>
      </c>
      <c r="B27" s="14" t="s">
        <v>185</v>
      </c>
      <c r="C27" s="14" t="s">
        <v>186</v>
      </c>
      <c r="D27" s="15" t="s">
        <v>187</v>
      </c>
      <c r="E27" s="14" t="n">
        <v>49.8</v>
      </c>
      <c r="F27" s="17" t="s">
        <v>188</v>
      </c>
      <c r="G27" s="15" t="s">
        <v>189</v>
      </c>
      <c r="H27" s="15" t="s">
        <v>21</v>
      </c>
      <c r="I27" s="15" t="s">
        <v>22</v>
      </c>
      <c r="J27" s="15" t="s">
        <v>23</v>
      </c>
      <c r="K27" s="15" t="s">
        <v>24</v>
      </c>
      <c r="L27" s="14"/>
      <c r="M27" s="14" t="s">
        <v>190</v>
      </c>
      <c r="N27" s="14" t="s">
        <v>191</v>
      </c>
      <c r="O27" s="16" t="s">
        <v>28</v>
      </c>
      <c r="P27" s="12" t="s">
        <v>84</v>
      </c>
    </row>
    <row r="28" s="8" customFormat="true" ht="14.25" hidden="false" customHeight="false" outlineLevel="0" collapsed="false">
      <c r="A28" s="11" t="s">
        <v>192</v>
      </c>
      <c r="B28" s="14" t="s">
        <v>193</v>
      </c>
      <c r="C28" s="15" t="s">
        <v>194</v>
      </c>
      <c r="D28" s="15" t="s">
        <v>195</v>
      </c>
      <c r="E28" s="14" t="n">
        <v>55</v>
      </c>
      <c r="F28" s="17" t="s">
        <v>196</v>
      </c>
      <c r="G28" s="15" t="s">
        <v>152</v>
      </c>
      <c r="H28" s="15" t="s">
        <v>21</v>
      </c>
      <c r="I28" s="15" t="s">
        <v>22</v>
      </c>
      <c r="J28" s="15" t="s">
        <v>23</v>
      </c>
      <c r="K28" s="15" t="s">
        <v>24</v>
      </c>
      <c r="L28" s="14" t="s">
        <v>197</v>
      </c>
      <c r="M28" s="14" t="s">
        <v>198</v>
      </c>
      <c r="N28" s="14" t="s">
        <v>199</v>
      </c>
      <c r="O28" s="16" t="s">
        <v>28</v>
      </c>
      <c r="P28" s="12" t="s">
        <v>84</v>
      </c>
    </row>
    <row r="29" s="8" customFormat="true" ht="14.25" hidden="false" customHeight="false" outlineLevel="0" collapsed="false">
      <c r="A29" s="11" t="s">
        <v>200</v>
      </c>
      <c r="B29" s="14" t="s">
        <v>201</v>
      </c>
      <c r="C29" s="14" t="s">
        <v>202</v>
      </c>
      <c r="D29" s="15" t="s">
        <v>203</v>
      </c>
      <c r="E29" s="14" t="n">
        <v>49.8</v>
      </c>
      <c r="F29" s="17" t="s">
        <v>204</v>
      </c>
      <c r="G29" s="15" t="s">
        <v>189</v>
      </c>
      <c r="H29" s="15" t="s">
        <v>21</v>
      </c>
      <c r="I29" s="15" t="s">
        <v>22</v>
      </c>
      <c r="J29" s="15" t="s">
        <v>23</v>
      </c>
      <c r="K29" s="15" t="s">
        <v>24</v>
      </c>
      <c r="L29" s="15" t="s">
        <v>205</v>
      </c>
      <c r="M29" s="14" t="s">
        <v>206</v>
      </c>
      <c r="N29" s="14" t="s">
        <v>199</v>
      </c>
      <c r="O29" s="16" t="s">
        <v>28</v>
      </c>
      <c r="P29" s="12" t="s">
        <v>84</v>
      </c>
    </row>
    <row r="30" s="8" customFormat="true" ht="14.25" hidden="false" customHeight="false" outlineLevel="0" collapsed="false">
      <c r="A30" s="11" t="s">
        <v>207</v>
      </c>
      <c r="B30" s="14" t="s">
        <v>208</v>
      </c>
      <c r="C30" s="15" t="s">
        <v>209</v>
      </c>
      <c r="D30" s="15" t="s">
        <v>210</v>
      </c>
      <c r="E30" s="14" t="n">
        <v>49.8</v>
      </c>
      <c r="F30" s="17" t="s">
        <v>204</v>
      </c>
      <c r="G30" s="15" t="s">
        <v>51</v>
      </c>
      <c r="H30" s="15" t="s">
        <v>21</v>
      </c>
      <c r="I30" s="15" t="s">
        <v>22</v>
      </c>
      <c r="J30" s="15" t="s">
        <v>23</v>
      </c>
      <c r="K30" s="15" t="s">
        <v>24</v>
      </c>
      <c r="L30" s="15" t="s">
        <v>59</v>
      </c>
      <c r="M30" s="14" t="s">
        <v>211</v>
      </c>
      <c r="N30" s="14" t="s">
        <v>147</v>
      </c>
      <c r="O30" s="16" t="s">
        <v>28</v>
      </c>
      <c r="P30" s="12" t="s">
        <v>84</v>
      </c>
    </row>
    <row r="31" s="8" customFormat="true" ht="14.25" hidden="false" customHeight="false" outlineLevel="0" collapsed="false">
      <c r="A31" s="11" t="s">
        <v>212</v>
      </c>
      <c r="B31" s="18" t="s">
        <v>213</v>
      </c>
      <c r="C31" s="18" t="s">
        <v>214</v>
      </c>
      <c r="D31" s="19" t="s">
        <v>215</v>
      </c>
      <c r="E31" s="18" t="n">
        <v>59.8</v>
      </c>
      <c r="F31" s="17" t="s">
        <v>204</v>
      </c>
      <c r="G31" s="19" t="s">
        <v>51</v>
      </c>
      <c r="H31" s="19" t="s">
        <v>21</v>
      </c>
      <c r="I31" s="19" t="s">
        <v>22</v>
      </c>
      <c r="J31" s="15" t="s">
        <v>23</v>
      </c>
      <c r="K31" s="15" t="s">
        <v>24</v>
      </c>
      <c r="L31" s="19" t="s">
        <v>59</v>
      </c>
      <c r="M31" s="14" t="s">
        <v>216</v>
      </c>
      <c r="N31" s="15" t="s">
        <v>217</v>
      </c>
      <c r="O31" s="16" t="s">
        <v>28</v>
      </c>
      <c r="P31" s="12" t="s">
        <v>84</v>
      </c>
    </row>
    <row r="32" s="8" customFormat="true" ht="14.25" hidden="false" customHeight="false" outlineLevel="0" collapsed="false">
      <c r="A32" s="11" t="s">
        <v>218</v>
      </c>
      <c r="B32" s="14" t="s">
        <v>219</v>
      </c>
      <c r="C32" s="15" t="s">
        <v>220</v>
      </c>
      <c r="D32" s="15" t="s">
        <v>221</v>
      </c>
      <c r="E32" s="14" t="n">
        <v>65</v>
      </c>
      <c r="F32" s="17" t="s">
        <v>204</v>
      </c>
      <c r="G32" s="15" t="s">
        <v>152</v>
      </c>
      <c r="H32" s="15" t="s">
        <v>21</v>
      </c>
      <c r="I32" s="15" t="s">
        <v>22</v>
      </c>
      <c r="J32" s="15" t="s">
        <v>23</v>
      </c>
      <c r="K32" s="15" t="s">
        <v>24</v>
      </c>
      <c r="L32" s="15" t="s">
        <v>59</v>
      </c>
      <c r="M32" s="14" t="s">
        <v>222</v>
      </c>
      <c r="N32" s="14" t="s">
        <v>223</v>
      </c>
      <c r="O32" s="16" t="s">
        <v>28</v>
      </c>
      <c r="P32" s="12" t="s">
        <v>84</v>
      </c>
    </row>
    <row r="33" s="8" customFormat="true" ht="14.25" hidden="false" customHeight="false" outlineLevel="0" collapsed="false">
      <c r="A33" s="11" t="s">
        <v>224</v>
      </c>
      <c r="B33" s="14" t="s">
        <v>225</v>
      </c>
      <c r="C33" s="15" t="s">
        <v>226</v>
      </c>
      <c r="D33" s="15" t="s">
        <v>227</v>
      </c>
      <c r="E33" s="14" t="n">
        <v>55</v>
      </c>
      <c r="F33" s="17" t="s">
        <v>204</v>
      </c>
      <c r="G33" s="15" t="s">
        <v>58</v>
      </c>
      <c r="H33" s="15" t="s">
        <v>21</v>
      </c>
      <c r="I33" s="15" t="s">
        <v>22</v>
      </c>
      <c r="J33" s="15" t="s">
        <v>23</v>
      </c>
      <c r="K33" s="15" t="s">
        <v>24</v>
      </c>
      <c r="L33" s="15" t="s">
        <v>59</v>
      </c>
      <c r="M33" s="14" t="s">
        <v>228</v>
      </c>
      <c r="N33" s="14" t="s">
        <v>229</v>
      </c>
      <c r="O33" s="16" t="s">
        <v>28</v>
      </c>
      <c r="P33" s="12" t="s">
        <v>84</v>
      </c>
    </row>
    <row r="34" s="8" customFormat="true" ht="14.25" hidden="false" customHeight="false" outlineLevel="0" collapsed="false">
      <c r="A34" s="11" t="s">
        <v>230</v>
      </c>
      <c r="B34" s="14" t="s">
        <v>231</v>
      </c>
      <c r="C34" s="14" t="s">
        <v>232</v>
      </c>
      <c r="D34" s="15" t="s">
        <v>233</v>
      </c>
      <c r="E34" s="14" t="n">
        <v>49.8</v>
      </c>
      <c r="F34" s="17" t="s">
        <v>234</v>
      </c>
      <c r="G34" s="15" t="s">
        <v>58</v>
      </c>
      <c r="H34" s="15" t="s">
        <v>21</v>
      </c>
      <c r="I34" s="15" t="s">
        <v>22</v>
      </c>
      <c r="J34" s="15" t="s">
        <v>23</v>
      </c>
      <c r="K34" s="15" t="s">
        <v>24</v>
      </c>
      <c r="L34" s="15" t="s">
        <v>25</v>
      </c>
      <c r="M34" s="14" t="s">
        <v>235</v>
      </c>
      <c r="N34" s="15" t="s">
        <v>236</v>
      </c>
      <c r="O34" s="16" t="s">
        <v>28</v>
      </c>
      <c r="P34" s="12" t="s">
        <v>84</v>
      </c>
    </row>
    <row r="35" s="8" customFormat="true" ht="14.25" hidden="false" customHeight="false" outlineLevel="0" collapsed="false">
      <c r="A35" s="11" t="s">
        <v>237</v>
      </c>
      <c r="B35" s="14" t="s">
        <v>238</v>
      </c>
      <c r="C35" s="14" t="s">
        <v>239</v>
      </c>
      <c r="D35" s="15" t="s">
        <v>240</v>
      </c>
      <c r="E35" s="14" t="n">
        <v>49.8</v>
      </c>
      <c r="F35" s="17" t="s">
        <v>234</v>
      </c>
      <c r="G35" s="15" t="s">
        <v>58</v>
      </c>
      <c r="H35" s="15" t="s">
        <v>21</v>
      </c>
      <c r="I35" s="15" t="s">
        <v>22</v>
      </c>
      <c r="J35" s="15" t="s">
        <v>23</v>
      </c>
      <c r="K35" s="15" t="s">
        <v>24</v>
      </c>
      <c r="L35" s="15" t="s">
        <v>59</v>
      </c>
      <c r="M35" s="14" t="s">
        <v>241</v>
      </c>
      <c r="N35" s="15" t="s">
        <v>236</v>
      </c>
      <c r="O35" s="16" t="s">
        <v>28</v>
      </c>
      <c r="P35" s="12" t="s">
        <v>84</v>
      </c>
    </row>
    <row r="36" s="8" customFormat="true" ht="14.25" hidden="false" customHeight="false" outlineLevel="0" collapsed="false">
      <c r="A36" s="11" t="s">
        <v>242</v>
      </c>
      <c r="B36" s="11" t="s">
        <v>243</v>
      </c>
      <c r="C36" s="11" t="s">
        <v>244</v>
      </c>
      <c r="D36" s="12" t="s">
        <v>245</v>
      </c>
      <c r="E36" s="11" t="n">
        <v>49.8</v>
      </c>
      <c r="F36" s="17" t="s">
        <v>246</v>
      </c>
      <c r="G36" s="12" t="s">
        <v>58</v>
      </c>
      <c r="H36" s="12" t="s">
        <v>21</v>
      </c>
      <c r="I36" s="12" t="s">
        <v>22</v>
      </c>
      <c r="J36" s="15" t="s">
        <v>23</v>
      </c>
      <c r="K36" s="15" t="s">
        <v>24</v>
      </c>
      <c r="L36" s="12" t="s">
        <v>59</v>
      </c>
      <c r="M36" s="14" t="s">
        <v>247</v>
      </c>
      <c r="N36" s="14" t="s">
        <v>229</v>
      </c>
      <c r="O36" s="16" t="s">
        <v>28</v>
      </c>
      <c r="P36" s="12" t="s">
        <v>84</v>
      </c>
    </row>
    <row r="37" s="8" customFormat="true" ht="14.25" hidden="false" customHeight="false" outlineLevel="0" collapsed="false">
      <c r="A37" s="11" t="s">
        <v>248</v>
      </c>
      <c r="B37" s="14" t="s">
        <v>249</v>
      </c>
      <c r="C37" s="15" t="s">
        <v>250</v>
      </c>
      <c r="D37" s="15" t="s">
        <v>165</v>
      </c>
      <c r="E37" s="14" t="n">
        <v>49.8</v>
      </c>
      <c r="F37" s="17" t="s">
        <v>251</v>
      </c>
      <c r="G37" s="15" t="s">
        <v>252</v>
      </c>
      <c r="H37" s="15" t="s">
        <v>21</v>
      </c>
      <c r="I37" s="15" t="s">
        <v>22</v>
      </c>
      <c r="J37" s="15" t="s">
        <v>23</v>
      </c>
      <c r="K37" s="15" t="s">
        <v>24</v>
      </c>
      <c r="L37" s="15" t="s">
        <v>25</v>
      </c>
      <c r="M37" s="14" t="s">
        <v>253</v>
      </c>
      <c r="N37" s="14" t="s">
        <v>254</v>
      </c>
      <c r="O37" s="16" t="s">
        <v>28</v>
      </c>
      <c r="P37" s="12" t="s">
        <v>84</v>
      </c>
    </row>
    <row r="38" s="8" customFormat="true" ht="14.25" hidden="false" customHeight="false" outlineLevel="0" collapsed="false">
      <c r="A38" s="11" t="s">
        <v>255</v>
      </c>
      <c r="B38" s="14" t="s">
        <v>256</v>
      </c>
      <c r="C38" s="15" t="s">
        <v>257</v>
      </c>
      <c r="D38" s="15" t="s">
        <v>258</v>
      </c>
      <c r="E38" s="14" t="n">
        <v>49.8</v>
      </c>
      <c r="F38" s="17" t="s">
        <v>251</v>
      </c>
      <c r="G38" s="15" t="s">
        <v>58</v>
      </c>
      <c r="H38" s="15" t="s">
        <v>21</v>
      </c>
      <c r="I38" s="15" t="s">
        <v>22</v>
      </c>
      <c r="J38" s="15" t="s">
        <v>23</v>
      </c>
      <c r="K38" s="15" t="s">
        <v>24</v>
      </c>
      <c r="L38" s="14"/>
      <c r="M38" s="14" t="s">
        <v>259</v>
      </c>
      <c r="N38" s="14" t="s">
        <v>199</v>
      </c>
      <c r="O38" s="16" t="s">
        <v>28</v>
      </c>
      <c r="P38" s="12" t="s">
        <v>29</v>
      </c>
    </row>
    <row r="39" s="20" customFormat="true" ht="19.95" hidden="false" customHeight="true" outlineLevel="0" collapsed="false">
      <c r="A39" s="11" t="s">
        <v>260</v>
      </c>
      <c r="B39" s="11" t="s">
        <v>261</v>
      </c>
      <c r="C39" s="12" t="s">
        <v>262</v>
      </c>
      <c r="D39" s="12" t="s">
        <v>263</v>
      </c>
      <c r="E39" s="11" t="n">
        <v>79.8</v>
      </c>
      <c r="F39" s="11" t="n">
        <v>202101</v>
      </c>
      <c r="G39" s="12" t="s">
        <v>130</v>
      </c>
      <c r="H39" s="12" t="s">
        <v>21</v>
      </c>
      <c r="I39" s="12" t="s">
        <v>22</v>
      </c>
      <c r="J39" s="12" t="s">
        <v>264</v>
      </c>
      <c r="K39" s="12" t="s">
        <v>265</v>
      </c>
      <c r="L39" s="11" t="s">
        <v>266</v>
      </c>
      <c r="M39" s="11"/>
      <c r="N39" s="12" t="s">
        <v>27</v>
      </c>
      <c r="O39" s="12" t="s">
        <v>28</v>
      </c>
      <c r="P39" s="12" t="s">
        <v>29</v>
      </c>
    </row>
    <row r="40" s="8" customFormat="true" ht="14.25" hidden="false" customHeight="false" outlineLevel="0" collapsed="false">
      <c r="A40" s="11" t="s">
        <v>267</v>
      </c>
      <c r="B40" s="11" t="s">
        <v>268</v>
      </c>
      <c r="C40" s="12" t="s">
        <v>269</v>
      </c>
      <c r="D40" s="12" t="s">
        <v>270</v>
      </c>
      <c r="E40" s="11" t="n">
        <v>69.8</v>
      </c>
      <c r="F40" s="11" t="n">
        <v>202101</v>
      </c>
      <c r="G40" s="12" t="s">
        <v>58</v>
      </c>
      <c r="H40" s="12" t="s">
        <v>21</v>
      </c>
      <c r="I40" s="12" t="s">
        <v>22</v>
      </c>
      <c r="J40" s="12" t="s">
        <v>264</v>
      </c>
      <c r="K40" s="12" t="s">
        <v>265</v>
      </c>
      <c r="L40" s="12" t="s">
        <v>82</v>
      </c>
      <c r="M40" s="11"/>
      <c r="N40" s="12" t="s">
        <v>27</v>
      </c>
      <c r="O40" s="13" t="s">
        <v>28</v>
      </c>
      <c r="P40" s="12" t="s">
        <v>29</v>
      </c>
    </row>
    <row r="41" s="8" customFormat="true" ht="14.25" hidden="false" customHeight="false" outlineLevel="0" collapsed="false">
      <c r="A41" s="11" t="s">
        <v>271</v>
      </c>
      <c r="B41" s="11" t="s">
        <v>272</v>
      </c>
      <c r="C41" s="12" t="s">
        <v>273</v>
      </c>
      <c r="D41" s="12" t="s">
        <v>274</v>
      </c>
      <c r="E41" s="11" t="n">
        <v>49.8</v>
      </c>
      <c r="F41" s="11" t="n">
        <v>202101</v>
      </c>
      <c r="G41" s="12" t="s">
        <v>89</v>
      </c>
      <c r="H41" s="12" t="s">
        <v>21</v>
      </c>
      <c r="I41" s="12" t="s">
        <v>22</v>
      </c>
      <c r="J41" s="12" t="s">
        <v>264</v>
      </c>
      <c r="K41" s="12" t="s">
        <v>265</v>
      </c>
      <c r="L41" s="12" t="s">
        <v>90</v>
      </c>
      <c r="M41" s="11" t="s">
        <v>275</v>
      </c>
      <c r="N41" s="12" t="s">
        <v>276</v>
      </c>
      <c r="O41" s="13" t="s">
        <v>28</v>
      </c>
      <c r="P41" s="12" t="s">
        <v>29</v>
      </c>
    </row>
    <row r="42" s="8" customFormat="true" ht="14.25" hidden="false" customHeight="false" outlineLevel="0" collapsed="false">
      <c r="A42" s="11" t="s">
        <v>277</v>
      </c>
      <c r="B42" s="11" t="s">
        <v>278</v>
      </c>
      <c r="C42" s="12" t="s">
        <v>279</v>
      </c>
      <c r="D42" s="12" t="s">
        <v>280</v>
      </c>
      <c r="E42" s="11" t="n">
        <v>49.8</v>
      </c>
      <c r="F42" s="11" t="n">
        <v>202009</v>
      </c>
      <c r="G42" s="12" t="s">
        <v>281</v>
      </c>
      <c r="H42" s="12" t="s">
        <v>21</v>
      </c>
      <c r="I42" s="12" t="s">
        <v>22</v>
      </c>
      <c r="J42" s="12" t="s">
        <v>264</v>
      </c>
      <c r="K42" s="12" t="s">
        <v>265</v>
      </c>
      <c r="L42" s="12" t="s">
        <v>82</v>
      </c>
      <c r="M42" s="11" t="s">
        <v>282</v>
      </c>
      <c r="N42" s="12" t="s">
        <v>27</v>
      </c>
      <c r="O42" s="13" t="s">
        <v>28</v>
      </c>
      <c r="P42" s="12" t="s">
        <v>84</v>
      </c>
    </row>
    <row r="43" s="8" customFormat="true" ht="14.25" hidden="false" customHeight="false" outlineLevel="0" collapsed="false">
      <c r="A43" s="11" t="s">
        <v>283</v>
      </c>
      <c r="B43" s="11" t="s">
        <v>284</v>
      </c>
      <c r="C43" s="12" t="s">
        <v>285</v>
      </c>
      <c r="D43" s="12" t="s">
        <v>286</v>
      </c>
      <c r="E43" s="11" t="n">
        <v>42</v>
      </c>
      <c r="F43" s="11" t="n">
        <v>202009</v>
      </c>
      <c r="G43" s="12" t="s">
        <v>81</v>
      </c>
      <c r="H43" s="12" t="s">
        <v>21</v>
      </c>
      <c r="I43" s="12" t="s">
        <v>22</v>
      </c>
      <c r="J43" s="12" t="s">
        <v>264</v>
      </c>
      <c r="K43" s="12" t="s">
        <v>265</v>
      </c>
      <c r="L43" s="12" t="s">
        <v>82</v>
      </c>
      <c r="M43" s="11" t="s">
        <v>287</v>
      </c>
      <c r="N43" s="12" t="s">
        <v>27</v>
      </c>
      <c r="O43" s="13" t="s">
        <v>28</v>
      </c>
      <c r="P43" s="12" t="s">
        <v>84</v>
      </c>
    </row>
    <row r="44" s="8" customFormat="true" ht="14.25" hidden="false" customHeight="false" outlineLevel="0" collapsed="false">
      <c r="A44" s="11" t="s">
        <v>288</v>
      </c>
      <c r="B44" s="11" t="s">
        <v>289</v>
      </c>
      <c r="C44" s="12" t="s">
        <v>290</v>
      </c>
      <c r="D44" s="12" t="s">
        <v>291</v>
      </c>
      <c r="E44" s="11" t="n">
        <v>69.8</v>
      </c>
      <c r="F44" s="11" t="n">
        <v>202009</v>
      </c>
      <c r="G44" s="12" t="s">
        <v>130</v>
      </c>
      <c r="H44" s="12" t="s">
        <v>21</v>
      </c>
      <c r="I44" s="12" t="s">
        <v>22</v>
      </c>
      <c r="J44" s="12" t="s">
        <v>264</v>
      </c>
      <c r="K44" s="12" t="s">
        <v>265</v>
      </c>
      <c r="L44" s="11" t="s">
        <v>266</v>
      </c>
      <c r="M44" s="11"/>
      <c r="N44" s="12" t="s">
        <v>27</v>
      </c>
      <c r="O44" s="13" t="s">
        <v>28</v>
      </c>
      <c r="P44" s="12" t="s">
        <v>29</v>
      </c>
    </row>
    <row r="45" s="8" customFormat="true" ht="14.25" hidden="false" customHeight="false" outlineLevel="0" collapsed="false">
      <c r="A45" s="11" t="s">
        <v>292</v>
      </c>
      <c r="B45" s="11" t="s">
        <v>293</v>
      </c>
      <c r="C45" s="12" t="s">
        <v>294</v>
      </c>
      <c r="D45" s="12" t="s">
        <v>295</v>
      </c>
      <c r="E45" s="11" t="n">
        <v>49.8</v>
      </c>
      <c r="F45" s="11" t="n">
        <v>202002</v>
      </c>
      <c r="G45" s="12" t="s">
        <v>81</v>
      </c>
      <c r="H45" s="12" t="s">
        <v>21</v>
      </c>
      <c r="I45" s="12" t="s">
        <v>22</v>
      </c>
      <c r="J45" s="12" t="s">
        <v>264</v>
      </c>
      <c r="K45" s="12" t="s">
        <v>265</v>
      </c>
      <c r="L45" s="12" t="s">
        <v>82</v>
      </c>
      <c r="M45" s="11" t="s">
        <v>296</v>
      </c>
      <c r="N45" s="12" t="s">
        <v>297</v>
      </c>
      <c r="O45" s="13" t="s">
        <v>28</v>
      </c>
      <c r="P45" s="12" t="s">
        <v>84</v>
      </c>
    </row>
    <row r="46" s="8" customFormat="true" ht="14.25" hidden="false" customHeight="false" outlineLevel="0" collapsed="false">
      <c r="A46" s="11" t="s">
        <v>298</v>
      </c>
      <c r="B46" s="11" t="s">
        <v>299</v>
      </c>
      <c r="C46" s="12" t="s">
        <v>300</v>
      </c>
      <c r="D46" s="12" t="s">
        <v>301</v>
      </c>
      <c r="E46" s="11" t="n">
        <v>59.8</v>
      </c>
      <c r="F46" s="11" t="n">
        <v>202007</v>
      </c>
      <c r="G46" s="12" t="s">
        <v>81</v>
      </c>
      <c r="H46" s="12" t="s">
        <v>21</v>
      </c>
      <c r="I46" s="12" t="s">
        <v>22</v>
      </c>
      <c r="J46" s="12" t="s">
        <v>264</v>
      </c>
      <c r="K46" s="12" t="s">
        <v>265</v>
      </c>
      <c r="L46" s="12" t="s">
        <v>82</v>
      </c>
      <c r="M46" s="11" t="s">
        <v>302</v>
      </c>
      <c r="N46" s="12" t="s">
        <v>27</v>
      </c>
      <c r="O46" s="13" t="s">
        <v>28</v>
      </c>
      <c r="P46" s="12" t="s">
        <v>84</v>
      </c>
    </row>
    <row r="47" s="8" customFormat="true" ht="14.25" hidden="false" customHeight="false" outlineLevel="0" collapsed="false">
      <c r="A47" s="11" t="s">
        <v>303</v>
      </c>
      <c r="B47" s="14" t="s">
        <v>304</v>
      </c>
      <c r="C47" s="15" t="s">
        <v>305</v>
      </c>
      <c r="D47" s="15" t="s">
        <v>306</v>
      </c>
      <c r="E47" s="14" t="n">
        <v>59.8</v>
      </c>
      <c r="F47" s="17" t="s">
        <v>307</v>
      </c>
      <c r="G47" s="15" t="s">
        <v>152</v>
      </c>
      <c r="H47" s="15" t="s">
        <v>21</v>
      </c>
      <c r="I47" s="15" t="s">
        <v>22</v>
      </c>
      <c r="J47" s="15" t="s">
        <v>264</v>
      </c>
      <c r="K47" s="15" t="s">
        <v>265</v>
      </c>
      <c r="L47" s="14"/>
      <c r="M47" s="14" t="s">
        <v>308</v>
      </c>
      <c r="N47" s="15" t="s">
        <v>309</v>
      </c>
      <c r="O47" s="16" t="s">
        <v>28</v>
      </c>
      <c r="P47" s="12" t="s">
        <v>84</v>
      </c>
    </row>
    <row r="48" s="8" customFormat="true" ht="14.25" hidden="false" customHeight="false" outlineLevel="0" collapsed="false">
      <c r="A48" s="11" t="s">
        <v>310</v>
      </c>
      <c r="B48" s="14" t="s">
        <v>311</v>
      </c>
      <c r="C48" s="15" t="s">
        <v>312</v>
      </c>
      <c r="D48" s="15" t="s">
        <v>313</v>
      </c>
      <c r="E48" s="14" t="n">
        <v>42</v>
      </c>
      <c r="F48" s="17" t="s">
        <v>307</v>
      </c>
      <c r="G48" s="15" t="s">
        <v>51</v>
      </c>
      <c r="H48" s="15" t="s">
        <v>21</v>
      </c>
      <c r="I48" s="15" t="s">
        <v>22</v>
      </c>
      <c r="J48" s="15" t="s">
        <v>264</v>
      </c>
      <c r="K48" s="15" t="s">
        <v>265</v>
      </c>
      <c r="L48" s="14" t="s">
        <v>197</v>
      </c>
      <c r="M48" s="14" t="s">
        <v>314</v>
      </c>
      <c r="N48" s="14" t="s">
        <v>315</v>
      </c>
      <c r="O48" s="16" t="s">
        <v>28</v>
      </c>
      <c r="P48" s="12" t="s">
        <v>29</v>
      </c>
    </row>
    <row r="49" s="8" customFormat="true" ht="14.25" hidden="false" customHeight="false" outlineLevel="0" collapsed="false">
      <c r="A49" s="11" t="s">
        <v>316</v>
      </c>
      <c r="B49" s="14" t="s">
        <v>317</v>
      </c>
      <c r="C49" s="15" t="s">
        <v>318</v>
      </c>
      <c r="D49" s="15" t="s">
        <v>319</v>
      </c>
      <c r="E49" s="14" t="n">
        <v>69.8</v>
      </c>
      <c r="F49" s="17" t="s">
        <v>138</v>
      </c>
      <c r="G49" s="15" t="s">
        <v>320</v>
      </c>
      <c r="H49" s="15" t="s">
        <v>21</v>
      </c>
      <c r="I49" s="15" t="s">
        <v>22</v>
      </c>
      <c r="J49" s="15" t="s">
        <v>264</v>
      </c>
      <c r="K49" s="15" t="s">
        <v>265</v>
      </c>
      <c r="L49" s="14"/>
      <c r="M49" s="14" t="s">
        <v>321</v>
      </c>
      <c r="N49" s="14" t="s">
        <v>322</v>
      </c>
      <c r="O49" s="16" t="s">
        <v>28</v>
      </c>
      <c r="P49" s="12" t="s">
        <v>84</v>
      </c>
    </row>
    <row r="50" s="8" customFormat="true" ht="14.25" hidden="false" customHeight="false" outlineLevel="0" collapsed="false">
      <c r="A50" s="11" t="s">
        <v>323</v>
      </c>
      <c r="B50" s="14" t="s">
        <v>324</v>
      </c>
      <c r="C50" s="15" t="s">
        <v>325</v>
      </c>
      <c r="D50" s="15" t="s">
        <v>326</v>
      </c>
      <c r="E50" s="14" t="n">
        <v>49.8</v>
      </c>
      <c r="F50" s="17" t="s">
        <v>138</v>
      </c>
      <c r="G50" s="15" t="s">
        <v>189</v>
      </c>
      <c r="H50" s="15" t="s">
        <v>21</v>
      </c>
      <c r="I50" s="15" t="s">
        <v>22</v>
      </c>
      <c r="J50" s="15" t="s">
        <v>264</v>
      </c>
      <c r="K50" s="15" t="s">
        <v>265</v>
      </c>
      <c r="L50" s="14"/>
      <c r="M50" s="14" t="s">
        <v>327</v>
      </c>
      <c r="N50" s="14" t="s">
        <v>154</v>
      </c>
      <c r="O50" s="16" t="s">
        <v>28</v>
      </c>
      <c r="P50" s="12" t="s">
        <v>84</v>
      </c>
    </row>
    <row r="51" s="8" customFormat="true" ht="14.25" hidden="false" customHeight="false" outlineLevel="0" collapsed="false">
      <c r="A51" s="11" t="s">
        <v>328</v>
      </c>
      <c r="B51" s="14" t="s">
        <v>329</v>
      </c>
      <c r="C51" s="14" t="s">
        <v>330</v>
      </c>
      <c r="D51" s="15" t="s">
        <v>331</v>
      </c>
      <c r="E51" s="14" t="n">
        <v>49.8</v>
      </c>
      <c r="F51" s="17" t="s">
        <v>234</v>
      </c>
      <c r="G51" s="15" t="s">
        <v>189</v>
      </c>
      <c r="H51" s="15" t="s">
        <v>21</v>
      </c>
      <c r="I51" s="15" t="s">
        <v>22</v>
      </c>
      <c r="J51" s="15" t="s">
        <v>264</v>
      </c>
      <c r="K51" s="15" t="s">
        <v>265</v>
      </c>
      <c r="L51" s="14"/>
      <c r="M51" s="14" t="s">
        <v>332</v>
      </c>
      <c r="N51" s="14" t="s">
        <v>229</v>
      </c>
      <c r="O51" s="16" t="s">
        <v>28</v>
      </c>
      <c r="P51" s="12" t="s">
        <v>84</v>
      </c>
    </row>
    <row r="52" s="8" customFormat="true" ht="14.25" hidden="false" customHeight="false" outlineLevel="0" collapsed="false">
      <c r="A52" s="11" t="s">
        <v>333</v>
      </c>
      <c r="B52" s="14" t="s">
        <v>334</v>
      </c>
      <c r="C52" s="15" t="s">
        <v>335</v>
      </c>
      <c r="D52" s="15" t="s">
        <v>336</v>
      </c>
      <c r="E52" s="14" t="n">
        <v>49.8</v>
      </c>
      <c r="F52" s="17" t="s">
        <v>234</v>
      </c>
      <c r="G52" s="15" t="s">
        <v>189</v>
      </c>
      <c r="H52" s="15" t="s">
        <v>21</v>
      </c>
      <c r="I52" s="15" t="s">
        <v>22</v>
      </c>
      <c r="J52" s="15" t="s">
        <v>264</v>
      </c>
      <c r="K52" s="15" t="s">
        <v>265</v>
      </c>
      <c r="L52" s="14"/>
      <c r="M52" s="14" t="s">
        <v>337</v>
      </c>
      <c r="N52" s="14" t="s">
        <v>154</v>
      </c>
      <c r="O52" s="16" t="s">
        <v>28</v>
      </c>
      <c r="P52" s="12" t="s">
        <v>84</v>
      </c>
    </row>
    <row r="53" s="8" customFormat="true" ht="14.25" hidden="false" customHeight="false" outlineLevel="0" collapsed="false">
      <c r="A53" s="11" t="s">
        <v>338</v>
      </c>
      <c r="B53" s="14" t="s">
        <v>339</v>
      </c>
      <c r="C53" s="15" t="s">
        <v>340</v>
      </c>
      <c r="D53" s="15" t="s">
        <v>341</v>
      </c>
      <c r="E53" s="14" t="n">
        <v>59.8</v>
      </c>
      <c r="F53" s="17" t="s">
        <v>234</v>
      </c>
      <c r="G53" s="15" t="s">
        <v>152</v>
      </c>
      <c r="H53" s="15" t="s">
        <v>21</v>
      </c>
      <c r="I53" s="15" t="s">
        <v>22</v>
      </c>
      <c r="J53" s="15" t="s">
        <v>264</v>
      </c>
      <c r="K53" s="15" t="s">
        <v>265</v>
      </c>
      <c r="L53" s="15" t="s">
        <v>59</v>
      </c>
      <c r="M53" s="14" t="s">
        <v>342</v>
      </c>
      <c r="N53" s="14" t="s">
        <v>229</v>
      </c>
      <c r="O53" s="16" t="s">
        <v>28</v>
      </c>
      <c r="P53" s="12" t="s">
        <v>84</v>
      </c>
    </row>
    <row r="54" s="8" customFormat="true" ht="14.25" hidden="false" customHeight="false" outlineLevel="0" collapsed="false">
      <c r="A54" s="11" t="s">
        <v>343</v>
      </c>
      <c r="B54" s="14" t="s">
        <v>344</v>
      </c>
      <c r="C54" s="15" t="s">
        <v>345</v>
      </c>
      <c r="D54" s="15" t="s">
        <v>291</v>
      </c>
      <c r="E54" s="14" t="n">
        <v>65</v>
      </c>
      <c r="F54" s="17" t="s">
        <v>346</v>
      </c>
      <c r="G54" s="15" t="s">
        <v>347</v>
      </c>
      <c r="H54" s="15" t="s">
        <v>21</v>
      </c>
      <c r="I54" s="15" t="s">
        <v>22</v>
      </c>
      <c r="J54" s="15" t="s">
        <v>264</v>
      </c>
      <c r="K54" s="15" t="s">
        <v>265</v>
      </c>
      <c r="L54" s="14" t="s">
        <v>266</v>
      </c>
      <c r="M54" s="14" t="s">
        <v>348</v>
      </c>
      <c r="N54" s="14" t="s">
        <v>154</v>
      </c>
      <c r="O54" s="16" t="s">
        <v>28</v>
      </c>
      <c r="P54" s="12" t="s">
        <v>84</v>
      </c>
    </row>
    <row r="55" customFormat="false" ht="14.25" hidden="false" customHeight="false" outlineLevel="0" collapsed="false">
      <c r="A55" s="11" t="s">
        <v>349</v>
      </c>
      <c r="B55" s="11" t="s">
        <v>350</v>
      </c>
      <c r="C55" s="11" t="s">
        <v>351</v>
      </c>
      <c r="D55" s="12" t="s">
        <v>336</v>
      </c>
      <c r="E55" s="11" t="n">
        <v>79.8</v>
      </c>
      <c r="F55" s="11" t="n">
        <v>202102</v>
      </c>
      <c r="G55" s="12" t="s">
        <v>320</v>
      </c>
      <c r="H55" s="12" t="s">
        <v>21</v>
      </c>
      <c r="I55" s="12" t="s">
        <v>22</v>
      </c>
      <c r="J55" s="15" t="s">
        <v>264</v>
      </c>
      <c r="K55" s="15" t="s">
        <v>352</v>
      </c>
      <c r="L55" s="11"/>
      <c r="M55" s="11" t="s">
        <v>353</v>
      </c>
      <c r="N55" s="12" t="s">
        <v>27</v>
      </c>
      <c r="O55" s="12" t="s">
        <v>28</v>
      </c>
      <c r="P55" s="12" t="s">
        <v>29</v>
      </c>
    </row>
    <row r="56" s="8" customFormat="true" ht="14.25" hidden="false" customHeight="false" outlineLevel="0" collapsed="false">
      <c r="A56" s="11" t="s">
        <v>354</v>
      </c>
      <c r="B56" s="11" t="s">
        <v>355</v>
      </c>
      <c r="C56" s="14" t="s">
        <v>356</v>
      </c>
      <c r="D56" s="15" t="s">
        <v>357</v>
      </c>
      <c r="E56" s="14" t="n">
        <v>45</v>
      </c>
      <c r="F56" s="14" t="n">
        <v>202004</v>
      </c>
      <c r="G56" s="15" t="s">
        <v>281</v>
      </c>
      <c r="H56" s="15" t="s">
        <v>21</v>
      </c>
      <c r="I56" s="15" t="s">
        <v>22</v>
      </c>
      <c r="J56" s="15" t="s">
        <v>264</v>
      </c>
      <c r="K56" s="15" t="s">
        <v>352</v>
      </c>
      <c r="L56" s="15" t="s">
        <v>82</v>
      </c>
      <c r="M56" s="14" t="s">
        <v>358</v>
      </c>
      <c r="N56" s="15" t="s">
        <v>27</v>
      </c>
      <c r="O56" s="16" t="s">
        <v>28</v>
      </c>
      <c r="P56" s="12" t="s">
        <v>29</v>
      </c>
    </row>
    <row r="57" s="8" customFormat="true" ht="14.25" hidden="false" customHeight="false" outlineLevel="0" collapsed="false">
      <c r="A57" s="11" t="n">
        <v>151578</v>
      </c>
      <c r="B57" s="11" t="s">
        <v>359</v>
      </c>
      <c r="C57" s="14" t="s">
        <v>360</v>
      </c>
      <c r="D57" s="15" t="s">
        <v>361</v>
      </c>
      <c r="E57" s="14" t="n">
        <v>68</v>
      </c>
      <c r="F57" s="14" t="s">
        <v>362</v>
      </c>
      <c r="G57" s="15" t="s">
        <v>51</v>
      </c>
      <c r="H57" s="15" t="s">
        <v>21</v>
      </c>
      <c r="I57" s="15" t="s">
        <v>22</v>
      </c>
      <c r="J57" s="15" t="s">
        <v>264</v>
      </c>
      <c r="K57" s="15" t="s">
        <v>352</v>
      </c>
      <c r="L57" s="15" t="s">
        <v>52</v>
      </c>
      <c r="M57" s="14" t="s">
        <v>363</v>
      </c>
      <c r="N57" s="14" t="s">
        <v>364</v>
      </c>
      <c r="O57" s="16" t="s">
        <v>103</v>
      </c>
      <c r="P57" s="12" t="s">
        <v>84</v>
      </c>
    </row>
    <row r="58" s="8" customFormat="true" ht="14.25" hidden="false" customHeight="false" outlineLevel="0" collapsed="false">
      <c r="A58" s="11" t="s">
        <v>365</v>
      </c>
      <c r="B58" s="11" t="s">
        <v>366</v>
      </c>
      <c r="C58" s="12" t="s">
        <v>367</v>
      </c>
      <c r="D58" s="12" t="s">
        <v>368</v>
      </c>
      <c r="E58" s="11" t="n">
        <v>45</v>
      </c>
      <c r="F58" s="11" t="n">
        <v>202007</v>
      </c>
      <c r="G58" s="12" t="s">
        <v>51</v>
      </c>
      <c r="H58" s="12" t="s">
        <v>21</v>
      </c>
      <c r="I58" s="12" t="s">
        <v>22</v>
      </c>
      <c r="J58" s="15" t="s">
        <v>369</v>
      </c>
      <c r="K58" s="15" t="s">
        <v>369</v>
      </c>
      <c r="L58" s="11" t="s">
        <v>197</v>
      </c>
      <c r="M58" s="11" t="s">
        <v>370</v>
      </c>
      <c r="N58" s="12" t="s">
        <v>371</v>
      </c>
      <c r="O58" s="13" t="s">
        <v>28</v>
      </c>
      <c r="P58" s="12" t="s">
        <v>84</v>
      </c>
    </row>
    <row r="59" s="8" customFormat="true" ht="14.25" hidden="false" customHeight="false" outlineLevel="0" collapsed="false">
      <c r="A59" s="11" t="s">
        <v>372</v>
      </c>
      <c r="B59" s="14" t="s">
        <v>373</v>
      </c>
      <c r="C59" s="15" t="s">
        <v>374</v>
      </c>
      <c r="D59" s="15" t="s">
        <v>375</v>
      </c>
      <c r="E59" s="14" t="n">
        <v>35</v>
      </c>
      <c r="F59" s="17" t="s">
        <v>376</v>
      </c>
      <c r="G59" s="15" t="s">
        <v>189</v>
      </c>
      <c r="H59" s="15" t="s">
        <v>21</v>
      </c>
      <c r="I59" s="15" t="s">
        <v>22</v>
      </c>
      <c r="J59" s="15" t="s">
        <v>369</v>
      </c>
      <c r="K59" s="15" t="s">
        <v>369</v>
      </c>
      <c r="L59" s="14" t="s">
        <v>266</v>
      </c>
      <c r="M59" s="14" t="s">
        <v>377</v>
      </c>
      <c r="N59" s="14" t="s">
        <v>378</v>
      </c>
      <c r="O59" s="16" t="s">
        <v>28</v>
      </c>
      <c r="P59" s="12" t="s">
        <v>84</v>
      </c>
    </row>
    <row r="60" s="8" customFormat="true" ht="14.25" hidden="false" customHeight="false" outlineLevel="0" collapsed="false">
      <c r="A60" s="11" t="s">
        <v>379</v>
      </c>
      <c r="B60" s="14" t="s">
        <v>380</v>
      </c>
      <c r="C60" s="15" t="s">
        <v>381</v>
      </c>
      <c r="D60" s="15" t="s">
        <v>382</v>
      </c>
      <c r="E60" s="14" t="n">
        <v>32</v>
      </c>
      <c r="F60" s="17" t="s">
        <v>383</v>
      </c>
      <c r="G60" s="15" t="s">
        <v>189</v>
      </c>
      <c r="H60" s="15" t="s">
        <v>21</v>
      </c>
      <c r="I60" s="15" t="s">
        <v>22</v>
      </c>
      <c r="J60" s="15" t="s">
        <v>369</v>
      </c>
      <c r="K60" s="15" t="s">
        <v>369</v>
      </c>
      <c r="L60" s="14" t="s">
        <v>266</v>
      </c>
      <c r="M60" s="14" t="s">
        <v>384</v>
      </c>
      <c r="N60" s="15" t="s">
        <v>27</v>
      </c>
      <c r="O60" s="16" t="s">
        <v>28</v>
      </c>
      <c r="P60" s="12" t="s">
        <v>84</v>
      </c>
    </row>
    <row r="61" s="8" customFormat="true" ht="14.25" hidden="false" customHeight="false" outlineLevel="0" collapsed="false">
      <c r="A61" s="11" t="s">
        <v>385</v>
      </c>
      <c r="B61" s="14" t="s">
        <v>386</v>
      </c>
      <c r="C61" s="15" t="s">
        <v>387</v>
      </c>
      <c r="D61" s="15" t="s">
        <v>388</v>
      </c>
      <c r="E61" s="14" t="n">
        <v>45</v>
      </c>
      <c r="F61" s="17" t="s">
        <v>204</v>
      </c>
      <c r="G61" s="15" t="s">
        <v>389</v>
      </c>
      <c r="H61" s="15" t="s">
        <v>21</v>
      </c>
      <c r="I61" s="15" t="s">
        <v>22</v>
      </c>
      <c r="J61" s="15" t="s">
        <v>369</v>
      </c>
      <c r="K61" s="15" t="s">
        <v>369</v>
      </c>
      <c r="L61" s="14" t="s">
        <v>197</v>
      </c>
      <c r="M61" s="14" t="s">
        <v>390</v>
      </c>
      <c r="N61" s="14" t="s">
        <v>229</v>
      </c>
      <c r="O61" s="16" t="s">
        <v>28</v>
      </c>
      <c r="P61" s="12" t="s">
        <v>84</v>
      </c>
    </row>
    <row r="62" s="8" customFormat="true" ht="14.25" hidden="false" customHeight="false" outlineLevel="0" collapsed="false">
      <c r="A62" s="11" t="s">
        <v>391</v>
      </c>
      <c r="B62" s="14" t="s">
        <v>392</v>
      </c>
      <c r="C62" s="15" t="s">
        <v>393</v>
      </c>
      <c r="D62" s="15" t="s">
        <v>394</v>
      </c>
      <c r="E62" s="14" t="n">
        <v>69.8</v>
      </c>
      <c r="F62" s="17" t="s">
        <v>234</v>
      </c>
      <c r="G62" s="15" t="s">
        <v>189</v>
      </c>
      <c r="H62" s="15" t="s">
        <v>21</v>
      </c>
      <c r="I62" s="15" t="s">
        <v>22</v>
      </c>
      <c r="J62" s="15" t="s">
        <v>369</v>
      </c>
      <c r="K62" s="15" t="s">
        <v>369</v>
      </c>
      <c r="L62" s="14"/>
      <c r="M62" s="14" t="s">
        <v>395</v>
      </c>
      <c r="N62" s="15" t="s">
        <v>396</v>
      </c>
      <c r="O62" s="16" t="s">
        <v>28</v>
      </c>
      <c r="P62" s="12" t="s">
        <v>84</v>
      </c>
    </row>
    <row r="63" customFormat="false" ht="14.25" hidden="false" customHeight="false" outlineLevel="0" collapsed="false">
      <c r="A63" s="11" t="s">
        <v>397</v>
      </c>
      <c r="B63" s="11" t="s">
        <v>398</v>
      </c>
      <c r="C63" s="12" t="s">
        <v>399</v>
      </c>
      <c r="D63" s="12" t="s">
        <v>400</v>
      </c>
      <c r="E63" s="11" t="n">
        <v>49.8</v>
      </c>
      <c r="F63" s="11" t="n">
        <v>202103</v>
      </c>
      <c r="G63" s="12" t="s">
        <v>152</v>
      </c>
      <c r="H63" s="12" t="s">
        <v>21</v>
      </c>
      <c r="I63" s="12" t="s">
        <v>22</v>
      </c>
      <c r="J63" s="15" t="s">
        <v>369</v>
      </c>
      <c r="K63" s="15" t="s">
        <v>369</v>
      </c>
      <c r="L63" s="12" t="s">
        <v>401</v>
      </c>
      <c r="M63" s="11" t="s">
        <v>402</v>
      </c>
      <c r="N63" s="12" t="s">
        <v>27</v>
      </c>
      <c r="O63" s="12" t="s">
        <v>28</v>
      </c>
      <c r="P63" s="12" t="s">
        <v>29</v>
      </c>
    </row>
    <row r="64" s="8" customFormat="true" ht="14.25" hidden="false" customHeight="false" outlineLevel="0" collapsed="false">
      <c r="A64" s="11" t="s">
        <v>403</v>
      </c>
      <c r="B64" s="14" t="s">
        <v>404</v>
      </c>
      <c r="C64" s="15" t="s">
        <v>405</v>
      </c>
      <c r="D64" s="15" t="s">
        <v>406</v>
      </c>
      <c r="E64" s="14" t="n">
        <v>45</v>
      </c>
      <c r="F64" s="17" t="s">
        <v>407</v>
      </c>
      <c r="G64" s="15" t="s">
        <v>58</v>
      </c>
      <c r="H64" s="15" t="s">
        <v>21</v>
      </c>
      <c r="I64" s="15" t="s">
        <v>22</v>
      </c>
      <c r="J64" s="15" t="s">
        <v>369</v>
      </c>
      <c r="K64" s="15" t="s">
        <v>369</v>
      </c>
      <c r="L64" s="15" t="s">
        <v>401</v>
      </c>
      <c r="M64" s="14" t="s">
        <v>408</v>
      </c>
      <c r="N64" s="14" t="s">
        <v>409</v>
      </c>
      <c r="O64" s="16" t="s">
        <v>28</v>
      </c>
      <c r="P64" s="12" t="s">
        <v>29</v>
      </c>
    </row>
    <row r="65" s="8" customFormat="true" ht="14.25" hidden="false" customHeight="false" outlineLevel="0" collapsed="false">
      <c r="A65" s="11" t="s">
        <v>410</v>
      </c>
      <c r="B65" s="14" t="s">
        <v>411</v>
      </c>
      <c r="C65" s="15" t="s">
        <v>412</v>
      </c>
      <c r="D65" s="15" t="s">
        <v>413</v>
      </c>
      <c r="E65" s="14" t="n">
        <v>42</v>
      </c>
      <c r="F65" s="17" t="s">
        <v>414</v>
      </c>
      <c r="G65" s="15" t="s">
        <v>58</v>
      </c>
      <c r="H65" s="15" t="s">
        <v>21</v>
      </c>
      <c r="I65" s="15" t="s">
        <v>22</v>
      </c>
      <c r="J65" s="15" t="s">
        <v>369</v>
      </c>
      <c r="K65" s="15" t="s">
        <v>369</v>
      </c>
      <c r="L65" s="15" t="s">
        <v>415</v>
      </c>
      <c r="M65" s="14" t="s">
        <v>416</v>
      </c>
      <c r="N65" s="14" t="s">
        <v>417</v>
      </c>
      <c r="O65" s="16" t="s">
        <v>28</v>
      </c>
      <c r="P65" s="12" t="s">
        <v>84</v>
      </c>
    </row>
    <row r="66" customFormat="false" ht="14.25" hidden="false" customHeight="false" outlineLevel="0" collapsed="false">
      <c r="A66" s="11" t="s">
        <v>418</v>
      </c>
      <c r="B66" s="11" t="s">
        <v>419</v>
      </c>
      <c r="C66" s="11" t="s">
        <v>420</v>
      </c>
      <c r="D66" s="12" t="s">
        <v>421</v>
      </c>
      <c r="E66" s="11" t="n">
        <v>69.8</v>
      </c>
      <c r="F66" s="11" t="n">
        <v>202103</v>
      </c>
      <c r="G66" s="12" t="s">
        <v>422</v>
      </c>
      <c r="H66" s="12" t="s">
        <v>21</v>
      </c>
      <c r="I66" s="12" t="s">
        <v>22</v>
      </c>
      <c r="J66" s="15" t="s">
        <v>423</v>
      </c>
      <c r="K66" s="14" t="s">
        <v>424</v>
      </c>
      <c r="L66" s="12" t="s">
        <v>52</v>
      </c>
      <c r="M66" s="11" t="s">
        <v>425</v>
      </c>
      <c r="N66" s="12" t="s">
        <v>426</v>
      </c>
      <c r="O66" s="12" t="s">
        <v>28</v>
      </c>
      <c r="P66" s="12" t="s">
        <v>29</v>
      </c>
    </row>
    <row r="67" s="8" customFormat="true" ht="14.25" hidden="false" customHeight="false" outlineLevel="0" collapsed="false">
      <c r="A67" s="11" t="s">
        <v>427</v>
      </c>
      <c r="B67" s="11" t="s">
        <v>428</v>
      </c>
      <c r="C67" s="11" t="s">
        <v>429</v>
      </c>
      <c r="D67" s="12" t="s">
        <v>430</v>
      </c>
      <c r="E67" s="11" t="n">
        <v>65</v>
      </c>
      <c r="F67" s="11" t="n">
        <v>202009</v>
      </c>
      <c r="G67" s="12" t="s">
        <v>58</v>
      </c>
      <c r="H67" s="12" t="s">
        <v>21</v>
      </c>
      <c r="I67" s="12" t="s">
        <v>22</v>
      </c>
      <c r="J67" s="15" t="s">
        <v>423</v>
      </c>
      <c r="K67" s="14" t="s">
        <v>424</v>
      </c>
      <c r="L67" s="12" t="s">
        <v>431</v>
      </c>
      <c r="M67" s="11" t="s">
        <v>432</v>
      </c>
      <c r="N67" s="12" t="s">
        <v>433</v>
      </c>
      <c r="O67" s="13" t="s">
        <v>28</v>
      </c>
      <c r="P67" s="12" t="s">
        <v>29</v>
      </c>
    </row>
    <row r="68" s="8" customFormat="true" ht="14.25" hidden="false" customHeight="false" outlineLevel="0" collapsed="false">
      <c r="A68" s="11" t="s">
        <v>434</v>
      </c>
      <c r="B68" s="14" t="s">
        <v>435</v>
      </c>
      <c r="C68" s="14" t="s">
        <v>436</v>
      </c>
      <c r="D68" s="15" t="s">
        <v>437</v>
      </c>
      <c r="E68" s="14" t="n">
        <v>39.8</v>
      </c>
      <c r="F68" s="17" t="s">
        <v>138</v>
      </c>
      <c r="G68" s="15" t="s">
        <v>81</v>
      </c>
      <c r="H68" s="15" t="s">
        <v>21</v>
      </c>
      <c r="I68" s="15" t="s">
        <v>22</v>
      </c>
      <c r="J68" s="15" t="s">
        <v>423</v>
      </c>
      <c r="K68" s="14" t="s">
        <v>424</v>
      </c>
      <c r="L68" s="15" t="s">
        <v>139</v>
      </c>
      <c r="M68" s="14" t="s">
        <v>438</v>
      </c>
      <c r="N68" s="14" t="s">
        <v>439</v>
      </c>
      <c r="O68" s="16" t="s">
        <v>103</v>
      </c>
      <c r="P68" s="12" t="s">
        <v>84</v>
      </c>
    </row>
    <row r="69" s="8" customFormat="true" ht="14.25" hidden="false" customHeight="false" outlineLevel="0" collapsed="false">
      <c r="A69" s="11" t="s">
        <v>440</v>
      </c>
      <c r="B69" s="14" t="s">
        <v>441</v>
      </c>
      <c r="C69" s="14" t="s">
        <v>442</v>
      </c>
      <c r="D69" s="15" t="s">
        <v>443</v>
      </c>
      <c r="E69" s="14" t="n">
        <v>59.8</v>
      </c>
      <c r="F69" s="17" t="s">
        <v>159</v>
      </c>
      <c r="G69" s="15" t="s">
        <v>152</v>
      </c>
      <c r="H69" s="15" t="s">
        <v>21</v>
      </c>
      <c r="I69" s="15" t="s">
        <v>22</v>
      </c>
      <c r="J69" s="15" t="s">
        <v>423</v>
      </c>
      <c r="K69" s="14" t="s">
        <v>424</v>
      </c>
      <c r="L69" s="14" t="s">
        <v>197</v>
      </c>
      <c r="M69" s="14" t="s">
        <v>444</v>
      </c>
      <c r="N69" s="14" t="s">
        <v>445</v>
      </c>
      <c r="O69" s="16" t="s">
        <v>28</v>
      </c>
      <c r="P69" s="12" t="s">
        <v>84</v>
      </c>
    </row>
    <row r="70" s="8" customFormat="true" ht="14.25" hidden="false" customHeight="false" outlineLevel="0" collapsed="false">
      <c r="A70" s="11" t="s">
        <v>446</v>
      </c>
      <c r="B70" s="14" t="s">
        <v>447</v>
      </c>
      <c r="C70" s="14" t="s">
        <v>448</v>
      </c>
      <c r="D70" s="15" t="s">
        <v>449</v>
      </c>
      <c r="E70" s="14" t="n">
        <v>59.8</v>
      </c>
      <c r="F70" s="17" t="s">
        <v>159</v>
      </c>
      <c r="G70" s="15" t="s">
        <v>189</v>
      </c>
      <c r="H70" s="15" t="s">
        <v>21</v>
      </c>
      <c r="I70" s="15" t="s">
        <v>22</v>
      </c>
      <c r="J70" s="15" t="s">
        <v>423</v>
      </c>
      <c r="K70" s="14" t="s">
        <v>424</v>
      </c>
      <c r="L70" s="14"/>
      <c r="M70" s="14" t="s">
        <v>450</v>
      </c>
      <c r="N70" s="15" t="s">
        <v>451</v>
      </c>
      <c r="O70" s="16" t="s">
        <v>28</v>
      </c>
      <c r="P70" s="12" t="s">
        <v>29</v>
      </c>
    </row>
    <row r="71" s="8" customFormat="true" ht="14.25" hidden="false" customHeight="false" outlineLevel="0" collapsed="false">
      <c r="A71" s="11" t="s">
        <v>452</v>
      </c>
      <c r="B71" s="14" t="s">
        <v>453</v>
      </c>
      <c r="C71" s="15" t="s">
        <v>454</v>
      </c>
      <c r="D71" s="15" t="s">
        <v>455</v>
      </c>
      <c r="E71" s="14" t="n">
        <v>29.8</v>
      </c>
      <c r="F71" s="17" t="s">
        <v>456</v>
      </c>
      <c r="G71" s="15" t="s">
        <v>81</v>
      </c>
      <c r="H71" s="15" t="s">
        <v>21</v>
      </c>
      <c r="I71" s="15" t="s">
        <v>22</v>
      </c>
      <c r="J71" s="15" t="s">
        <v>423</v>
      </c>
      <c r="K71" s="14" t="s">
        <v>424</v>
      </c>
      <c r="L71" s="15" t="s">
        <v>139</v>
      </c>
      <c r="M71" s="14" t="s">
        <v>457</v>
      </c>
      <c r="N71" s="14" t="s">
        <v>458</v>
      </c>
      <c r="O71" s="16" t="s">
        <v>103</v>
      </c>
      <c r="P71" s="12" t="s">
        <v>84</v>
      </c>
    </row>
    <row r="72" s="8" customFormat="true" ht="14.25" hidden="false" customHeight="false" outlineLevel="0" collapsed="false">
      <c r="A72" s="11" t="s">
        <v>459</v>
      </c>
      <c r="B72" s="14" t="s">
        <v>460</v>
      </c>
      <c r="C72" s="14" t="s">
        <v>461</v>
      </c>
      <c r="D72" s="15" t="s">
        <v>462</v>
      </c>
      <c r="E72" s="14" t="n">
        <v>66.8</v>
      </c>
      <c r="F72" s="17" t="s">
        <v>166</v>
      </c>
      <c r="G72" s="15" t="s">
        <v>81</v>
      </c>
      <c r="H72" s="15" t="s">
        <v>21</v>
      </c>
      <c r="I72" s="15" t="s">
        <v>22</v>
      </c>
      <c r="J72" s="15" t="s">
        <v>423</v>
      </c>
      <c r="K72" s="14" t="s">
        <v>424</v>
      </c>
      <c r="L72" s="15" t="s">
        <v>139</v>
      </c>
      <c r="M72" s="14" t="s">
        <v>463</v>
      </c>
      <c r="N72" s="14" t="s">
        <v>439</v>
      </c>
      <c r="O72" s="16" t="s">
        <v>103</v>
      </c>
      <c r="P72" s="12" t="s">
        <v>84</v>
      </c>
    </row>
    <row r="73" s="8" customFormat="true" ht="13" hidden="false" customHeight="true" outlineLevel="0" collapsed="false">
      <c r="A73" s="11" t="s">
        <v>464</v>
      </c>
      <c r="B73" s="18" t="s">
        <v>465</v>
      </c>
      <c r="C73" s="18" t="s">
        <v>466</v>
      </c>
      <c r="D73" s="19" t="s">
        <v>467</v>
      </c>
      <c r="E73" s="18" t="n">
        <v>59.8</v>
      </c>
      <c r="F73" s="17" t="s">
        <v>182</v>
      </c>
      <c r="G73" s="19" t="s">
        <v>58</v>
      </c>
      <c r="H73" s="19" t="s">
        <v>21</v>
      </c>
      <c r="I73" s="19" t="s">
        <v>22</v>
      </c>
      <c r="J73" s="15" t="s">
        <v>423</v>
      </c>
      <c r="K73" s="14" t="s">
        <v>424</v>
      </c>
      <c r="L73" s="19" t="s">
        <v>401</v>
      </c>
      <c r="M73" s="14" t="s">
        <v>468</v>
      </c>
      <c r="N73" s="14" t="s">
        <v>445</v>
      </c>
      <c r="O73" s="16" t="s">
        <v>28</v>
      </c>
      <c r="P73" s="12" t="s">
        <v>84</v>
      </c>
    </row>
    <row r="74" s="8" customFormat="true" ht="14.25" hidden="false" customHeight="false" outlineLevel="0" collapsed="false">
      <c r="A74" s="11" t="s">
        <v>469</v>
      </c>
      <c r="B74" s="14" t="s">
        <v>470</v>
      </c>
      <c r="C74" s="14" t="s">
        <v>471</v>
      </c>
      <c r="D74" s="15" t="s">
        <v>472</v>
      </c>
      <c r="E74" s="14" t="n">
        <v>58</v>
      </c>
      <c r="F74" s="17" t="s">
        <v>188</v>
      </c>
      <c r="G74" s="15" t="s">
        <v>81</v>
      </c>
      <c r="H74" s="15" t="s">
        <v>21</v>
      </c>
      <c r="I74" s="15" t="s">
        <v>22</v>
      </c>
      <c r="J74" s="15" t="s">
        <v>423</v>
      </c>
      <c r="K74" s="14" t="s">
        <v>424</v>
      </c>
      <c r="L74" s="15" t="s">
        <v>139</v>
      </c>
      <c r="M74" s="14" t="s">
        <v>473</v>
      </c>
      <c r="N74" s="14" t="s">
        <v>439</v>
      </c>
      <c r="O74" s="16" t="s">
        <v>103</v>
      </c>
      <c r="P74" s="12" t="s">
        <v>84</v>
      </c>
    </row>
    <row r="75" s="8" customFormat="true" ht="14.25" hidden="false" customHeight="false" outlineLevel="0" collapsed="false">
      <c r="A75" s="11" t="s">
        <v>474</v>
      </c>
      <c r="B75" s="14" t="s">
        <v>475</v>
      </c>
      <c r="C75" s="14" t="s">
        <v>476</v>
      </c>
      <c r="D75" s="15" t="s">
        <v>477</v>
      </c>
      <c r="E75" s="14" t="n">
        <v>39.8</v>
      </c>
      <c r="F75" s="17" t="s">
        <v>196</v>
      </c>
      <c r="G75" s="15" t="s">
        <v>81</v>
      </c>
      <c r="H75" s="15" t="s">
        <v>21</v>
      </c>
      <c r="I75" s="15" t="s">
        <v>22</v>
      </c>
      <c r="J75" s="15" t="s">
        <v>423</v>
      </c>
      <c r="K75" s="14" t="s">
        <v>424</v>
      </c>
      <c r="L75" s="15" t="s">
        <v>139</v>
      </c>
      <c r="M75" s="14" t="s">
        <v>478</v>
      </c>
      <c r="N75" s="14" t="s">
        <v>479</v>
      </c>
      <c r="O75" s="16" t="s">
        <v>103</v>
      </c>
      <c r="P75" s="12" t="s">
        <v>84</v>
      </c>
    </row>
    <row r="76" s="8" customFormat="true" ht="14.25" hidden="false" customHeight="false" outlineLevel="0" collapsed="false">
      <c r="A76" s="11" t="s">
        <v>480</v>
      </c>
      <c r="B76" s="14" t="s">
        <v>481</v>
      </c>
      <c r="C76" s="15" t="s">
        <v>482</v>
      </c>
      <c r="D76" s="15" t="s">
        <v>483</v>
      </c>
      <c r="E76" s="14" t="n">
        <v>59.8</v>
      </c>
      <c r="F76" s="17" t="s">
        <v>196</v>
      </c>
      <c r="G76" s="15" t="s">
        <v>189</v>
      </c>
      <c r="H76" s="15" t="s">
        <v>21</v>
      </c>
      <c r="I76" s="15" t="s">
        <v>22</v>
      </c>
      <c r="J76" s="15" t="s">
        <v>423</v>
      </c>
      <c r="K76" s="14" t="s">
        <v>424</v>
      </c>
      <c r="L76" s="14"/>
      <c r="M76" s="14" t="s">
        <v>484</v>
      </c>
      <c r="N76" s="15" t="s">
        <v>27</v>
      </c>
      <c r="O76" s="16" t="s">
        <v>28</v>
      </c>
      <c r="P76" s="12" t="s">
        <v>84</v>
      </c>
    </row>
    <row r="77" s="8" customFormat="true" ht="14.25" hidden="false" customHeight="false" outlineLevel="0" collapsed="false">
      <c r="A77" s="11" t="s">
        <v>485</v>
      </c>
      <c r="B77" s="14" t="s">
        <v>486</v>
      </c>
      <c r="C77" s="15" t="s">
        <v>487</v>
      </c>
      <c r="D77" s="15" t="s">
        <v>483</v>
      </c>
      <c r="E77" s="14" t="n">
        <v>59.8</v>
      </c>
      <c r="F77" s="17" t="s">
        <v>488</v>
      </c>
      <c r="G77" s="15" t="s">
        <v>189</v>
      </c>
      <c r="H77" s="15" t="s">
        <v>21</v>
      </c>
      <c r="I77" s="15" t="s">
        <v>22</v>
      </c>
      <c r="J77" s="15" t="s">
        <v>423</v>
      </c>
      <c r="K77" s="14" t="s">
        <v>424</v>
      </c>
      <c r="L77" s="14"/>
      <c r="M77" s="14" t="s">
        <v>489</v>
      </c>
      <c r="N77" s="15" t="s">
        <v>27</v>
      </c>
      <c r="O77" s="16" t="s">
        <v>28</v>
      </c>
      <c r="P77" s="12" t="s">
        <v>29</v>
      </c>
    </row>
    <row r="78" s="8" customFormat="true" ht="14.25" hidden="false" customHeight="false" outlineLevel="0" collapsed="false">
      <c r="A78" s="11" t="s">
        <v>490</v>
      </c>
      <c r="B78" s="14" t="s">
        <v>491</v>
      </c>
      <c r="C78" s="15" t="s">
        <v>492</v>
      </c>
      <c r="D78" s="15" t="s">
        <v>493</v>
      </c>
      <c r="E78" s="14" t="n">
        <v>35</v>
      </c>
      <c r="F78" s="17" t="s">
        <v>494</v>
      </c>
      <c r="G78" s="15" t="s">
        <v>495</v>
      </c>
      <c r="H78" s="15" t="s">
        <v>21</v>
      </c>
      <c r="I78" s="15" t="s">
        <v>22</v>
      </c>
      <c r="J78" s="15" t="s">
        <v>423</v>
      </c>
      <c r="K78" s="14" t="s">
        <v>424</v>
      </c>
      <c r="L78" s="14"/>
      <c r="M78" s="14" t="s">
        <v>496</v>
      </c>
      <c r="N78" s="15" t="s">
        <v>451</v>
      </c>
      <c r="O78" s="16" t="s">
        <v>103</v>
      </c>
      <c r="P78" s="12" t="s">
        <v>84</v>
      </c>
    </row>
    <row r="79" s="8" customFormat="true" ht="14.25" hidden="false" customHeight="false" outlineLevel="0" collapsed="false">
      <c r="A79" s="11" t="s">
        <v>497</v>
      </c>
      <c r="B79" s="14" t="s">
        <v>498</v>
      </c>
      <c r="C79" s="14" t="s">
        <v>499</v>
      </c>
      <c r="D79" s="15" t="s">
        <v>500</v>
      </c>
      <c r="E79" s="14" t="n">
        <v>49.8</v>
      </c>
      <c r="F79" s="17" t="s">
        <v>501</v>
      </c>
      <c r="G79" s="15" t="s">
        <v>189</v>
      </c>
      <c r="H79" s="15" t="s">
        <v>21</v>
      </c>
      <c r="I79" s="15" t="s">
        <v>22</v>
      </c>
      <c r="J79" s="15" t="s">
        <v>423</v>
      </c>
      <c r="K79" s="14" t="s">
        <v>424</v>
      </c>
      <c r="L79" s="14"/>
      <c r="M79" s="14" t="s">
        <v>502</v>
      </c>
      <c r="N79" s="14" t="s">
        <v>503</v>
      </c>
      <c r="O79" s="16" t="s">
        <v>28</v>
      </c>
      <c r="P79" s="12" t="s">
        <v>84</v>
      </c>
    </row>
    <row r="80" s="8" customFormat="true" ht="14.25" hidden="false" customHeight="false" outlineLevel="0" collapsed="false">
      <c r="A80" s="11" t="s">
        <v>504</v>
      </c>
      <c r="B80" s="11" t="s">
        <v>505</v>
      </c>
      <c r="C80" s="11" t="s">
        <v>506</v>
      </c>
      <c r="D80" s="12" t="s">
        <v>507</v>
      </c>
      <c r="E80" s="11" t="n">
        <v>59.8</v>
      </c>
      <c r="F80" s="11" t="n">
        <v>202009</v>
      </c>
      <c r="G80" s="12" t="s">
        <v>508</v>
      </c>
      <c r="H80" s="12" t="s">
        <v>21</v>
      </c>
      <c r="I80" s="12" t="s">
        <v>22</v>
      </c>
      <c r="J80" s="12" t="s">
        <v>423</v>
      </c>
      <c r="K80" s="11" t="s">
        <v>509</v>
      </c>
      <c r="L80" s="12" t="s">
        <v>431</v>
      </c>
      <c r="M80" s="11" t="s">
        <v>510</v>
      </c>
      <c r="N80" s="12" t="s">
        <v>27</v>
      </c>
      <c r="O80" s="13" t="s">
        <v>28</v>
      </c>
      <c r="P80" s="12" t="s">
        <v>29</v>
      </c>
    </row>
    <row r="81" s="8" customFormat="true" ht="14.25" hidden="false" customHeight="false" outlineLevel="0" collapsed="false">
      <c r="A81" s="11" t="s">
        <v>511</v>
      </c>
      <c r="B81" s="11" t="s">
        <v>512</v>
      </c>
      <c r="C81" s="11" t="s">
        <v>513</v>
      </c>
      <c r="D81" s="12" t="s">
        <v>514</v>
      </c>
      <c r="E81" s="11" t="n">
        <v>59.8</v>
      </c>
      <c r="F81" s="11" t="n">
        <v>202008</v>
      </c>
      <c r="G81" s="12" t="s">
        <v>189</v>
      </c>
      <c r="H81" s="12" t="s">
        <v>21</v>
      </c>
      <c r="I81" s="12" t="s">
        <v>22</v>
      </c>
      <c r="J81" s="12" t="s">
        <v>423</v>
      </c>
      <c r="K81" s="11" t="s">
        <v>509</v>
      </c>
      <c r="L81" s="12" t="s">
        <v>401</v>
      </c>
      <c r="M81" s="11" t="s">
        <v>515</v>
      </c>
      <c r="N81" s="12" t="s">
        <v>516</v>
      </c>
      <c r="O81" s="13" t="s">
        <v>28</v>
      </c>
      <c r="P81" s="12" t="s">
        <v>84</v>
      </c>
    </row>
    <row r="82" s="8" customFormat="true" ht="14.25" hidden="false" customHeight="false" outlineLevel="0" collapsed="false">
      <c r="A82" s="11" t="s">
        <v>517</v>
      </c>
      <c r="B82" s="11" t="s">
        <v>518</v>
      </c>
      <c r="C82" s="11" t="s">
        <v>519</v>
      </c>
      <c r="D82" s="12" t="s">
        <v>520</v>
      </c>
      <c r="E82" s="11" t="n">
        <v>59.8</v>
      </c>
      <c r="F82" s="11" t="n">
        <v>202008</v>
      </c>
      <c r="G82" s="12" t="s">
        <v>58</v>
      </c>
      <c r="H82" s="12" t="s">
        <v>21</v>
      </c>
      <c r="I82" s="12" t="s">
        <v>22</v>
      </c>
      <c r="J82" s="12" t="s">
        <v>423</v>
      </c>
      <c r="K82" s="11" t="s">
        <v>509</v>
      </c>
      <c r="L82" s="11" t="s">
        <v>197</v>
      </c>
      <c r="M82" s="11" t="s">
        <v>521</v>
      </c>
      <c r="N82" s="12" t="s">
        <v>27</v>
      </c>
      <c r="O82" s="13" t="s">
        <v>28</v>
      </c>
      <c r="P82" s="12" t="s">
        <v>29</v>
      </c>
    </row>
    <row r="83" s="8" customFormat="true" ht="14.25" hidden="false" customHeight="false" outlineLevel="0" collapsed="false">
      <c r="A83" s="11" t="s">
        <v>522</v>
      </c>
      <c r="B83" s="11" t="s">
        <v>523</v>
      </c>
      <c r="C83" s="11" t="s">
        <v>524</v>
      </c>
      <c r="D83" s="12" t="s">
        <v>525</v>
      </c>
      <c r="E83" s="11" t="n">
        <v>49.8</v>
      </c>
      <c r="F83" s="11" t="n">
        <v>202006</v>
      </c>
      <c r="G83" s="12" t="s">
        <v>51</v>
      </c>
      <c r="H83" s="12" t="s">
        <v>21</v>
      </c>
      <c r="I83" s="12" t="s">
        <v>22</v>
      </c>
      <c r="J83" s="12" t="s">
        <v>423</v>
      </c>
      <c r="K83" s="11" t="s">
        <v>509</v>
      </c>
      <c r="L83" s="12" t="s">
        <v>52</v>
      </c>
      <c r="M83" s="11" t="s">
        <v>526</v>
      </c>
      <c r="N83" s="11" t="s">
        <v>527</v>
      </c>
      <c r="O83" s="13" t="s">
        <v>103</v>
      </c>
      <c r="P83" s="12" t="s">
        <v>29</v>
      </c>
    </row>
    <row r="84" s="8" customFormat="true" ht="14.25" hidden="false" customHeight="false" outlineLevel="0" collapsed="false">
      <c r="A84" s="11" t="s">
        <v>528</v>
      </c>
      <c r="B84" s="14" t="s">
        <v>529</v>
      </c>
      <c r="C84" s="14" t="s">
        <v>530</v>
      </c>
      <c r="D84" s="15" t="s">
        <v>531</v>
      </c>
      <c r="E84" s="14" t="n">
        <v>38</v>
      </c>
      <c r="F84" s="17" t="s">
        <v>138</v>
      </c>
      <c r="G84" s="15" t="s">
        <v>81</v>
      </c>
      <c r="H84" s="15" t="s">
        <v>21</v>
      </c>
      <c r="I84" s="15" t="s">
        <v>22</v>
      </c>
      <c r="J84" s="15" t="s">
        <v>423</v>
      </c>
      <c r="K84" s="14" t="s">
        <v>509</v>
      </c>
      <c r="L84" s="15" t="s">
        <v>139</v>
      </c>
      <c r="M84" s="14" t="s">
        <v>532</v>
      </c>
      <c r="N84" s="14" t="s">
        <v>533</v>
      </c>
      <c r="O84" s="16" t="s">
        <v>103</v>
      </c>
      <c r="P84" s="12" t="s">
        <v>84</v>
      </c>
    </row>
    <row r="85" s="8" customFormat="true" ht="14.25" hidden="false" customHeight="false" outlineLevel="0" collapsed="false">
      <c r="A85" s="11" t="s">
        <v>534</v>
      </c>
      <c r="B85" s="14" t="s">
        <v>535</v>
      </c>
      <c r="C85" s="14" t="s">
        <v>536</v>
      </c>
      <c r="D85" s="15" t="s">
        <v>537</v>
      </c>
      <c r="E85" s="14" t="n">
        <v>49.8</v>
      </c>
      <c r="F85" s="17" t="s">
        <v>196</v>
      </c>
      <c r="G85" s="15" t="s">
        <v>152</v>
      </c>
      <c r="H85" s="15" t="s">
        <v>21</v>
      </c>
      <c r="I85" s="15" t="s">
        <v>22</v>
      </c>
      <c r="J85" s="15" t="s">
        <v>423</v>
      </c>
      <c r="K85" s="14" t="s">
        <v>509</v>
      </c>
      <c r="L85" s="15" t="s">
        <v>431</v>
      </c>
      <c r="M85" s="14" t="s">
        <v>538</v>
      </c>
      <c r="N85" s="14" t="s">
        <v>539</v>
      </c>
      <c r="O85" s="16" t="s">
        <v>28</v>
      </c>
      <c r="P85" s="12" t="s">
        <v>84</v>
      </c>
    </row>
    <row r="86" s="8" customFormat="true" ht="14.25" hidden="false" customHeight="false" outlineLevel="0" collapsed="false">
      <c r="A86" s="11" t="s">
        <v>540</v>
      </c>
      <c r="B86" s="14" t="s">
        <v>541</v>
      </c>
      <c r="C86" s="14" t="s">
        <v>542</v>
      </c>
      <c r="D86" s="15" t="s">
        <v>543</v>
      </c>
      <c r="E86" s="14" t="n">
        <v>69.8</v>
      </c>
      <c r="F86" s="17" t="s">
        <v>246</v>
      </c>
      <c r="G86" s="15" t="s">
        <v>189</v>
      </c>
      <c r="H86" s="15" t="s">
        <v>21</v>
      </c>
      <c r="I86" s="15" t="s">
        <v>22</v>
      </c>
      <c r="J86" s="15" t="s">
        <v>423</v>
      </c>
      <c r="K86" s="14" t="s">
        <v>509</v>
      </c>
      <c r="L86" s="14"/>
      <c r="M86" s="14" t="s">
        <v>544</v>
      </c>
      <c r="N86" s="14" t="s">
        <v>154</v>
      </c>
      <c r="O86" s="16" t="s">
        <v>28</v>
      </c>
      <c r="P86" s="12" t="s">
        <v>84</v>
      </c>
    </row>
    <row r="87" s="8" customFormat="true" ht="14.25" hidden="false" customHeight="false" outlineLevel="0" collapsed="false">
      <c r="A87" s="11" t="s">
        <v>545</v>
      </c>
      <c r="B87" s="14" t="s">
        <v>546</v>
      </c>
      <c r="C87" s="14" t="s">
        <v>547</v>
      </c>
      <c r="D87" s="15" t="s">
        <v>548</v>
      </c>
      <c r="E87" s="14" t="n">
        <v>49.8</v>
      </c>
      <c r="F87" s="17" t="s">
        <v>383</v>
      </c>
      <c r="G87" s="15" t="s">
        <v>189</v>
      </c>
      <c r="H87" s="15" t="s">
        <v>21</v>
      </c>
      <c r="I87" s="15" t="s">
        <v>22</v>
      </c>
      <c r="J87" s="15" t="s">
        <v>423</v>
      </c>
      <c r="K87" s="14" t="s">
        <v>509</v>
      </c>
      <c r="L87" s="15" t="s">
        <v>431</v>
      </c>
      <c r="M87" s="14" t="s">
        <v>549</v>
      </c>
      <c r="N87" s="14" t="s">
        <v>229</v>
      </c>
      <c r="O87" s="16" t="s">
        <v>28</v>
      </c>
      <c r="P87" s="12" t="s">
        <v>84</v>
      </c>
    </row>
    <row r="88" s="8" customFormat="true" ht="14.25" hidden="false" customHeight="false" outlineLevel="0" collapsed="false">
      <c r="A88" s="11" t="s">
        <v>550</v>
      </c>
      <c r="B88" s="14" t="s">
        <v>551</v>
      </c>
      <c r="C88" s="14" t="s">
        <v>552</v>
      </c>
      <c r="D88" s="15" t="s">
        <v>553</v>
      </c>
      <c r="E88" s="14" t="n">
        <v>59.8</v>
      </c>
      <c r="F88" s="17" t="s">
        <v>554</v>
      </c>
      <c r="G88" s="15" t="s">
        <v>189</v>
      </c>
      <c r="H88" s="15" t="s">
        <v>21</v>
      </c>
      <c r="I88" s="15" t="s">
        <v>22</v>
      </c>
      <c r="J88" s="15" t="s">
        <v>423</v>
      </c>
      <c r="K88" s="14" t="s">
        <v>509</v>
      </c>
      <c r="L88" s="14"/>
      <c r="M88" s="14" t="s">
        <v>555</v>
      </c>
      <c r="N88" s="14" t="s">
        <v>556</v>
      </c>
      <c r="O88" s="16" t="s">
        <v>28</v>
      </c>
      <c r="P88" s="12" t="s">
        <v>84</v>
      </c>
    </row>
    <row r="89" s="8" customFormat="true" ht="14.25" hidden="false" customHeight="false" outlineLevel="0" collapsed="false">
      <c r="A89" s="11" t="s">
        <v>557</v>
      </c>
      <c r="B89" s="14" t="s">
        <v>558</v>
      </c>
      <c r="C89" s="14" t="s">
        <v>559</v>
      </c>
      <c r="D89" s="15" t="s">
        <v>560</v>
      </c>
      <c r="E89" s="14" t="n">
        <v>49.8</v>
      </c>
      <c r="F89" s="17" t="s">
        <v>561</v>
      </c>
      <c r="G89" s="15" t="s">
        <v>58</v>
      </c>
      <c r="H89" s="15" t="s">
        <v>21</v>
      </c>
      <c r="I89" s="15" t="s">
        <v>22</v>
      </c>
      <c r="J89" s="15" t="s">
        <v>423</v>
      </c>
      <c r="K89" s="14" t="s">
        <v>509</v>
      </c>
      <c r="L89" s="14" t="s">
        <v>197</v>
      </c>
      <c r="M89" s="14" t="s">
        <v>562</v>
      </c>
      <c r="N89" s="14" t="s">
        <v>563</v>
      </c>
      <c r="O89" s="16" t="s">
        <v>28</v>
      </c>
      <c r="P89" s="12" t="s">
        <v>84</v>
      </c>
    </row>
    <row r="90" s="8" customFormat="true" ht="14.25" hidden="false" customHeight="false" outlineLevel="0" collapsed="false">
      <c r="A90" s="11" t="n">
        <v>149529</v>
      </c>
      <c r="B90" s="11" t="s">
        <v>564</v>
      </c>
      <c r="C90" s="11" t="s">
        <v>565</v>
      </c>
      <c r="D90" s="12" t="s">
        <v>566</v>
      </c>
      <c r="E90" s="11" t="n">
        <v>59.8</v>
      </c>
      <c r="F90" s="11" t="n">
        <v>202004</v>
      </c>
      <c r="G90" s="12" t="s">
        <v>74</v>
      </c>
      <c r="H90" s="12" t="s">
        <v>21</v>
      </c>
      <c r="I90" s="12" t="s">
        <v>22</v>
      </c>
      <c r="J90" s="15" t="s">
        <v>423</v>
      </c>
      <c r="K90" s="14" t="s">
        <v>567</v>
      </c>
      <c r="L90" s="12" t="s">
        <v>401</v>
      </c>
      <c r="M90" s="11" t="s">
        <v>568</v>
      </c>
      <c r="N90" s="12" t="s">
        <v>27</v>
      </c>
      <c r="O90" s="16" t="s">
        <v>28</v>
      </c>
      <c r="P90" s="12" t="s">
        <v>29</v>
      </c>
    </row>
    <row r="91" s="8" customFormat="true" ht="14.25" hidden="false" customHeight="false" outlineLevel="0" collapsed="false">
      <c r="A91" s="11" t="s">
        <v>569</v>
      </c>
      <c r="B91" s="14" t="s">
        <v>570</v>
      </c>
      <c r="C91" s="14" t="s">
        <v>571</v>
      </c>
      <c r="D91" s="15" t="s">
        <v>572</v>
      </c>
      <c r="E91" s="14" t="n">
        <v>59.8</v>
      </c>
      <c r="F91" s="17" t="s">
        <v>307</v>
      </c>
      <c r="G91" s="15" t="s">
        <v>152</v>
      </c>
      <c r="H91" s="15" t="s">
        <v>21</v>
      </c>
      <c r="I91" s="15" t="s">
        <v>22</v>
      </c>
      <c r="J91" s="15" t="s">
        <v>423</v>
      </c>
      <c r="K91" s="14" t="s">
        <v>567</v>
      </c>
      <c r="L91" s="15" t="s">
        <v>431</v>
      </c>
      <c r="M91" s="14" t="s">
        <v>573</v>
      </c>
      <c r="N91" s="14" t="s">
        <v>574</v>
      </c>
      <c r="O91" s="16" t="s">
        <v>28</v>
      </c>
      <c r="P91" s="12" t="s">
        <v>84</v>
      </c>
    </row>
    <row r="92" s="8" customFormat="true" ht="14.25" hidden="false" customHeight="false" outlineLevel="0" collapsed="false">
      <c r="A92" s="11" t="s">
        <v>575</v>
      </c>
      <c r="B92" s="14" t="s">
        <v>576</v>
      </c>
      <c r="C92" s="15" t="s">
        <v>577</v>
      </c>
      <c r="D92" s="15" t="s">
        <v>578</v>
      </c>
      <c r="E92" s="14" t="n">
        <v>39.8</v>
      </c>
      <c r="F92" s="17" t="s">
        <v>188</v>
      </c>
      <c r="G92" s="15" t="s">
        <v>81</v>
      </c>
      <c r="H92" s="15" t="s">
        <v>21</v>
      </c>
      <c r="I92" s="15" t="s">
        <v>22</v>
      </c>
      <c r="J92" s="15" t="s">
        <v>423</v>
      </c>
      <c r="K92" s="14" t="s">
        <v>567</v>
      </c>
      <c r="L92" s="15" t="s">
        <v>139</v>
      </c>
      <c r="M92" s="14" t="s">
        <v>579</v>
      </c>
      <c r="N92" s="14" t="s">
        <v>533</v>
      </c>
      <c r="O92" s="16" t="s">
        <v>103</v>
      </c>
      <c r="P92" s="12" t="s">
        <v>84</v>
      </c>
    </row>
    <row r="93" s="8" customFormat="true" ht="14.25" hidden="false" customHeight="false" outlineLevel="0" collapsed="false">
      <c r="A93" s="11" t="s">
        <v>580</v>
      </c>
      <c r="B93" s="14" t="s">
        <v>581</v>
      </c>
      <c r="C93" s="14" t="s">
        <v>582</v>
      </c>
      <c r="D93" s="15" t="s">
        <v>583</v>
      </c>
      <c r="E93" s="14" t="n">
        <v>59.8</v>
      </c>
      <c r="F93" s="17" t="s">
        <v>584</v>
      </c>
      <c r="G93" s="15" t="s">
        <v>152</v>
      </c>
      <c r="H93" s="15" t="s">
        <v>21</v>
      </c>
      <c r="I93" s="15" t="s">
        <v>22</v>
      </c>
      <c r="J93" s="15" t="s">
        <v>423</v>
      </c>
      <c r="K93" s="14" t="s">
        <v>567</v>
      </c>
      <c r="L93" s="14" t="s">
        <v>197</v>
      </c>
      <c r="M93" s="14" t="s">
        <v>585</v>
      </c>
      <c r="N93" s="14" t="s">
        <v>229</v>
      </c>
      <c r="O93" s="16" t="s">
        <v>28</v>
      </c>
      <c r="P93" s="12" t="s">
        <v>84</v>
      </c>
    </row>
    <row r="94" s="8" customFormat="true" ht="14.25" hidden="false" customHeight="false" outlineLevel="0" collapsed="false">
      <c r="A94" s="11" t="s">
        <v>586</v>
      </c>
      <c r="B94" s="14" t="s">
        <v>587</v>
      </c>
      <c r="C94" s="14" t="s">
        <v>588</v>
      </c>
      <c r="D94" s="15" t="s">
        <v>589</v>
      </c>
      <c r="E94" s="14" t="n">
        <v>59.8</v>
      </c>
      <c r="F94" s="17" t="s">
        <v>554</v>
      </c>
      <c r="G94" s="15" t="s">
        <v>189</v>
      </c>
      <c r="H94" s="15" t="s">
        <v>21</v>
      </c>
      <c r="I94" s="15" t="s">
        <v>22</v>
      </c>
      <c r="J94" s="15" t="s">
        <v>423</v>
      </c>
      <c r="K94" s="14" t="s">
        <v>567</v>
      </c>
      <c r="L94" s="14"/>
      <c r="M94" s="14" t="s">
        <v>590</v>
      </c>
      <c r="N94" s="14" t="s">
        <v>556</v>
      </c>
      <c r="O94" s="16" t="s">
        <v>28</v>
      </c>
      <c r="P94" s="12" t="s">
        <v>84</v>
      </c>
    </row>
    <row r="95" s="8" customFormat="true" ht="14.25" hidden="false" customHeight="false" outlineLevel="0" collapsed="false">
      <c r="A95" s="11" t="s">
        <v>591</v>
      </c>
      <c r="B95" s="11" t="s">
        <v>592</v>
      </c>
      <c r="C95" s="11" t="s">
        <v>593</v>
      </c>
      <c r="D95" s="12" t="s">
        <v>566</v>
      </c>
      <c r="E95" s="11" t="n">
        <v>45</v>
      </c>
      <c r="F95" s="11" t="n">
        <v>202010</v>
      </c>
      <c r="G95" s="12" t="s">
        <v>74</v>
      </c>
      <c r="H95" s="12" t="s">
        <v>21</v>
      </c>
      <c r="I95" s="12" t="s">
        <v>22</v>
      </c>
      <c r="J95" s="15" t="s">
        <v>423</v>
      </c>
      <c r="K95" s="14" t="s">
        <v>594</v>
      </c>
      <c r="L95" s="12" t="s">
        <v>401</v>
      </c>
      <c r="M95" s="11" t="s">
        <v>595</v>
      </c>
      <c r="N95" s="12" t="s">
        <v>27</v>
      </c>
      <c r="O95" s="13" t="s">
        <v>28</v>
      </c>
      <c r="P95" s="12" t="s">
        <v>29</v>
      </c>
    </row>
    <row r="96" s="8" customFormat="true" ht="14.25" hidden="false" customHeight="false" outlineLevel="0" collapsed="false">
      <c r="A96" s="11" t="s">
        <v>596</v>
      </c>
      <c r="B96" s="11" t="s">
        <v>597</v>
      </c>
      <c r="C96" s="11" t="s">
        <v>598</v>
      </c>
      <c r="D96" s="12" t="s">
        <v>107</v>
      </c>
      <c r="E96" s="11" t="n">
        <v>59.8</v>
      </c>
      <c r="F96" s="11" t="n">
        <v>202009</v>
      </c>
      <c r="G96" s="12" t="s">
        <v>51</v>
      </c>
      <c r="H96" s="12" t="s">
        <v>21</v>
      </c>
      <c r="I96" s="12" t="s">
        <v>22</v>
      </c>
      <c r="J96" s="15" t="s">
        <v>423</v>
      </c>
      <c r="K96" s="14" t="s">
        <v>594</v>
      </c>
      <c r="L96" s="12" t="s">
        <v>52</v>
      </c>
      <c r="M96" s="11" t="s">
        <v>599</v>
      </c>
      <c r="N96" s="12" t="s">
        <v>600</v>
      </c>
      <c r="O96" s="13" t="s">
        <v>28</v>
      </c>
      <c r="P96" s="12" t="s">
        <v>29</v>
      </c>
    </row>
    <row r="97" s="8" customFormat="true" ht="14.25" hidden="false" customHeight="false" outlineLevel="0" collapsed="false">
      <c r="A97" s="14" t="s">
        <v>601</v>
      </c>
      <c r="B97" s="14" t="s">
        <v>602</v>
      </c>
      <c r="C97" s="14" t="s">
        <v>603</v>
      </c>
      <c r="D97" s="15" t="s">
        <v>604</v>
      </c>
      <c r="E97" s="14" t="n">
        <v>79.8</v>
      </c>
      <c r="F97" s="14" t="n">
        <v>202004</v>
      </c>
      <c r="G97" s="15" t="s">
        <v>389</v>
      </c>
      <c r="H97" s="15" t="s">
        <v>21</v>
      </c>
      <c r="I97" s="15" t="s">
        <v>22</v>
      </c>
      <c r="J97" s="15" t="s">
        <v>423</v>
      </c>
      <c r="K97" s="14" t="s">
        <v>594</v>
      </c>
      <c r="L97" s="14"/>
      <c r="M97" s="14" t="s">
        <v>605</v>
      </c>
      <c r="N97" s="15" t="s">
        <v>451</v>
      </c>
      <c r="O97" s="16" t="s">
        <v>103</v>
      </c>
      <c r="P97" s="12" t="s">
        <v>29</v>
      </c>
    </row>
    <row r="98" s="8" customFormat="true" ht="14.25" hidden="false" customHeight="false" outlineLevel="0" collapsed="false">
      <c r="A98" s="11" t="s">
        <v>606</v>
      </c>
      <c r="B98" s="14" t="s">
        <v>607</v>
      </c>
      <c r="C98" s="14" t="s">
        <v>608</v>
      </c>
      <c r="D98" s="15" t="s">
        <v>609</v>
      </c>
      <c r="E98" s="14" t="n">
        <v>45</v>
      </c>
      <c r="F98" s="17" t="s">
        <v>159</v>
      </c>
      <c r="G98" s="15" t="s">
        <v>152</v>
      </c>
      <c r="H98" s="15" t="s">
        <v>21</v>
      </c>
      <c r="I98" s="15" t="s">
        <v>22</v>
      </c>
      <c r="J98" s="15" t="s">
        <v>423</v>
      </c>
      <c r="K98" s="14" t="s">
        <v>594</v>
      </c>
      <c r="L98" s="15" t="s">
        <v>431</v>
      </c>
      <c r="M98" s="14" t="s">
        <v>610</v>
      </c>
      <c r="N98" s="14" t="s">
        <v>574</v>
      </c>
      <c r="O98" s="16" t="s">
        <v>28</v>
      </c>
      <c r="P98" s="12" t="s">
        <v>84</v>
      </c>
    </row>
    <row r="99" s="8" customFormat="true" ht="14.25" hidden="false" customHeight="false" outlineLevel="0" collapsed="false">
      <c r="A99" s="11" t="s">
        <v>611</v>
      </c>
      <c r="B99" s="14" t="s">
        <v>612</v>
      </c>
      <c r="C99" s="14" t="s">
        <v>613</v>
      </c>
      <c r="D99" s="15" t="s">
        <v>614</v>
      </c>
      <c r="E99" s="14" t="n">
        <v>49.8</v>
      </c>
      <c r="F99" s="17" t="s">
        <v>456</v>
      </c>
      <c r="G99" s="15" t="s">
        <v>81</v>
      </c>
      <c r="H99" s="15" t="s">
        <v>21</v>
      </c>
      <c r="I99" s="15" t="s">
        <v>22</v>
      </c>
      <c r="J99" s="15" t="s">
        <v>423</v>
      </c>
      <c r="K99" s="14" t="s">
        <v>594</v>
      </c>
      <c r="L99" s="15" t="s">
        <v>139</v>
      </c>
      <c r="M99" s="14" t="s">
        <v>615</v>
      </c>
      <c r="N99" s="15" t="s">
        <v>616</v>
      </c>
      <c r="O99" s="16" t="s">
        <v>103</v>
      </c>
      <c r="P99" s="12" t="s">
        <v>84</v>
      </c>
    </row>
    <row r="100" s="8" customFormat="true" ht="14.25" hidden="false" customHeight="false" outlineLevel="0" collapsed="false">
      <c r="A100" s="11" t="s">
        <v>617</v>
      </c>
      <c r="B100" s="14" t="s">
        <v>618</v>
      </c>
      <c r="C100" s="14" t="s">
        <v>619</v>
      </c>
      <c r="D100" s="15" t="s">
        <v>493</v>
      </c>
      <c r="E100" s="14" t="n">
        <v>49.8</v>
      </c>
      <c r="F100" s="17" t="s">
        <v>620</v>
      </c>
      <c r="G100" s="15" t="s">
        <v>495</v>
      </c>
      <c r="H100" s="15" t="s">
        <v>21</v>
      </c>
      <c r="I100" s="15" t="s">
        <v>22</v>
      </c>
      <c r="J100" s="15" t="s">
        <v>423</v>
      </c>
      <c r="K100" s="14" t="s">
        <v>594</v>
      </c>
      <c r="L100" s="15" t="s">
        <v>621</v>
      </c>
      <c r="M100" s="14" t="s">
        <v>622</v>
      </c>
      <c r="N100" s="14" t="s">
        <v>623</v>
      </c>
      <c r="O100" s="16" t="s">
        <v>103</v>
      </c>
      <c r="P100" s="12" t="s">
        <v>84</v>
      </c>
    </row>
    <row r="101" s="8" customFormat="true" ht="14.25" hidden="false" customHeight="false" outlineLevel="0" collapsed="false">
      <c r="A101" s="11" t="s">
        <v>624</v>
      </c>
      <c r="B101" s="14" t="s">
        <v>625</v>
      </c>
      <c r="C101" s="14" t="s">
        <v>626</v>
      </c>
      <c r="D101" s="15" t="s">
        <v>627</v>
      </c>
      <c r="E101" s="14" t="n">
        <v>59.8</v>
      </c>
      <c r="F101" s="17" t="s">
        <v>628</v>
      </c>
      <c r="G101" s="15" t="s">
        <v>189</v>
      </c>
      <c r="H101" s="15" t="s">
        <v>21</v>
      </c>
      <c r="I101" s="15" t="s">
        <v>22</v>
      </c>
      <c r="J101" s="15" t="s">
        <v>423</v>
      </c>
      <c r="K101" s="14" t="s">
        <v>594</v>
      </c>
      <c r="L101" s="14"/>
      <c r="M101" s="14" t="s">
        <v>629</v>
      </c>
      <c r="N101" s="15" t="s">
        <v>630</v>
      </c>
      <c r="O101" s="16" t="s">
        <v>28</v>
      </c>
      <c r="P101" s="12" t="s">
        <v>84</v>
      </c>
    </row>
    <row r="102" s="8" customFormat="true" ht="14.25" hidden="false" customHeight="false" outlineLevel="0" collapsed="false">
      <c r="A102" s="11" t="s">
        <v>631</v>
      </c>
      <c r="B102" s="14" t="s">
        <v>632</v>
      </c>
      <c r="C102" s="14" t="s">
        <v>633</v>
      </c>
      <c r="D102" s="15" t="s">
        <v>634</v>
      </c>
      <c r="E102" s="14" t="n">
        <v>45</v>
      </c>
      <c r="F102" s="17" t="s">
        <v>635</v>
      </c>
      <c r="G102" s="15" t="s">
        <v>252</v>
      </c>
      <c r="H102" s="15" t="s">
        <v>21</v>
      </c>
      <c r="I102" s="15" t="s">
        <v>22</v>
      </c>
      <c r="J102" s="15" t="s">
        <v>423</v>
      </c>
      <c r="K102" s="14" t="s">
        <v>594</v>
      </c>
      <c r="L102" s="14" t="s">
        <v>197</v>
      </c>
      <c r="M102" s="14" t="s">
        <v>636</v>
      </c>
      <c r="N102" s="14" t="s">
        <v>229</v>
      </c>
      <c r="O102" s="16" t="s">
        <v>28</v>
      </c>
      <c r="P102" s="12" t="s">
        <v>84</v>
      </c>
    </row>
    <row r="103" s="8" customFormat="true" ht="14.25" hidden="false" customHeight="false" outlineLevel="0" collapsed="false">
      <c r="A103" s="11" t="s">
        <v>637</v>
      </c>
      <c r="B103" s="14" t="s">
        <v>638</v>
      </c>
      <c r="C103" s="14" t="s">
        <v>639</v>
      </c>
      <c r="D103" s="15" t="s">
        <v>640</v>
      </c>
      <c r="E103" s="14" t="n">
        <v>42</v>
      </c>
      <c r="F103" s="17" t="s">
        <v>414</v>
      </c>
      <c r="G103" s="15" t="s">
        <v>58</v>
      </c>
      <c r="H103" s="15" t="s">
        <v>21</v>
      </c>
      <c r="I103" s="15" t="s">
        <v>22</v>
      </c>
      <c r="J103" s="15" t="s">
        <v>423</v>
      </c>
      <c r="K103" s="14" t="s">
        <v>594</v>
      </c>
      <c r="L103" s="15" t="s">
        <v>641</v>
      </c>
      <c r="M103" s="14" t="s">
        <v>642</v>
      </c>
      <c r="N103" s="14" t="s">
        <v>643</v>
      </c>
      <c r="O103" s="16" t="s">
        <v>28</v>
      </c>
      <c r="P103" s="12" t="s">
        <v>84</v>
      </c>
    </row>
    <row r="104" s="8" customFormat="true" ht="14.25" hidden="false" customHeight="false" outlineLevel="0" collapsed="false">
      <c r="A104" s="11" t="s">
        <v>644</v>
      </c>
      <c r="B104" s="14" t="s">
        <v>645</v>
      </c>
      <c r="C104" s="14" t="s">
        <v>646</v>
      </c>
      <c r="D104" s="15" t="s">
        <v>647</v>
      </c>
      <c r="E104" s="14" t="n">
        <v>49</v>
      </c>
      <c r="F104" s="17" t="s">
        <v>648</v>
      </c>
      <c r="G104" s="15" t="s">
        <v>58</v>
      </c>
      <c r="H104" s="15" t="s">
        <v>21</v>
      </c>
      <c r="I104" s="15" t="s">
        <v>22</v>
      </c>
      <c r="J104" s="15" t="s">
        <v>423</v>
      </c>
      <c r="K104" s="14" t="s">
        <v>594</v>
      </c>
      <c r="L104" s="14" t="s">
        <v>197</v>
      </c>
      <c r="M104" s="14" t="s">
        <v>649</v>
      </c>
      <c r="N104" s="14" t="s">
        <v>643</v>
      </c>
      <c r="O104" s="16" t="s">
        <v>28</v>
      </c>
      <c r="P104" s="12" t="s">
        <v>84</v>
      </c>
    </row>
    <row r="105" customFormat="false" ht="14.25" hidden="false" customHeight="false" outlineLevel="0" collapsed="false">
      <c r="A105" s="11" t="s">
        <v>650</v>
      </c>
      <c r="B105" s="11" t="s">
        <v>651</v>
      </c>
      <c r="C105" s="11" t="s">
        <v>652</v>
      </c>
      <c r="D105" s="12" t="s">
        <v>653</v>
      </c>
      <c r="E105" s="11" t="n">
        <v>69.8</v>
      </c>
      <c r="F105" s="11" t="n">
        <v>202102</v>
      </c>
      <c r="G105" s="12" t="s">
        <v>422</v>
      </c>
      <c r="H105" s="12" t="s">
        <v>21</v>
      </c>
      <c r="I105" s="12" t="s">
        <v>22</v>
      </c>
      <c r="J105" s="15" t="s">
        <v>423</v>
      </c>
      <c r="K105" s="14" t="s">
        <v>654</v>
      </c>
      <c r="L105" s="12" t="s">
        <v>52</v>
      </c>
      <c r="M105" s="11" t="s">
        <v>655</v>
      </c>
      <c r="N105" s="12" t="s">
        <v>27</v>
      </c>
      <c r="O105" s="12" t="s">
        <v>28</v>
      </c>
      <c r="P105" s="12" t="s">
        <v>29</v>
      </c>
    </row>
    <row r="106" s="8" customFormat="true" ht="14.25" hidden="false" customHeight="false" outlineLevel="0" collapsed="false">
      <c r="A106" s="11" t="s">
        <v>656</v>
      </c>
      <c r="B106" s="11" t="s">
        <v>657</v>
      </c>
      <c r="C106" s="14" t="s">
        <v>658</v>
      </c>
      <c r="D106" s="15" t="s">
        <v>659</v>
      </c>
      <c r="E106" s="14" t="n">
        <v>49.8</v>
      </c>
      <c r="F106" s="14" t="n">
        <v>202003</v>
      </c>
      <c r="G106" s="15" t="s">
        <v>152</v>
      </c>
      <c r="H106" s="15" t="s">
        <v>21</v>
      </c>
      <c r="I106" s="15" t="s">
        <v>22</v>
      </c>
      <c r="J106" s="15" t="s">
        <v>423</v>
      </c>
      <c r="K106" s="14" t="s">
        <v>654</v>
      </c>
      <c r="L106" s="14" t="s">
        <v>197</v>
      </c>
      <c r="M106" s="14" t="s">
        <v>660</v>
      </c>
      <c r="N106" s="15" t="s">
        <v>27</v>
      </c>
      <c r="O106" s="16" t="s">
        <v>28</v>
      </c>
      <c r="P106" s="12" t="s">
        <v>84</v>
      </c>
    </row>
    <row r="107" s="8" customFormat="true" ht="14.25" hidden="false" customHeight="false" outlineLevel="0" collapsed="false">
      <c r="A107" s="11" t="s">
        <v>661</v>
      </c>
      <c r="B107" s="14" t="s">
        <v>662</v>
      </c>
      <c r="C107" s="14" t="s">
        <v>663</v>
      </c>
      <c r="D107" s="15" t="s">
        <v>664</v>
      </c>
      <c r="E107" s="14" t="n">
        <v>54</v>
      </c>
      <c r="F107" s="17" t="s">
        <v>665</v>
      </c>
      <c r="G107" s="15" t="s">
        <v>58</v>
      </c>
      <c r="H107" s="15" t="s">
        <v>21</v>
      </c>
      <c r="I107" s="15" t="s">
        <v>22</v>
      </c>
      <c r="J107" s="15" t="s">
        <v>423</v>
      </c>
      <c r="K107" s="14" t="s">
        <v>654</v>
      </c>
      <c r="L107" s="15" t="s">
        <v>415</v>
      </c>
      <c r="M107" s="14" t="s">
        <v>666</v>
      </c>
      <c r="N107" s="14" t="s">
        <v>667</v>
      </c>
      <c r="O107" s="16" t="s">
        <v>28</v>
      </c>
      <c r="P107" s="12" t="s">
        <v>84</v>
      </c>
    </row>
    <row r="108" s="8" customFormat="true" ht="14.25" hidden="false" customHeight="false" outlineLevel="0" collapsed="false">
      <c r="A108" s="11" t="s">
        <v>668</v>
      </c>
      <c r="B108" s="14" t="s">
        <v>669</v>
      </c>
      <c r="C108" s="14" t="s">
        <v>670</v>
      </c>
      <c r="D108" s="15" t="s">
        <v>671</v>
      </c>
      <c r="E108" s="14" t="n">
        <v>49.8</v>
      </c>
      <c r="F108" s="17" t="s">
        <v>501</v>
      </c>
      <c r="G108" s="15" t="s">
        <v>189</v>
      </c>
      <c r="H108" s="15" t="s">
        <v>21</v>
      </c>
      <c r="I108" s="15" t="s">
        <v>22</v>
      </c>
      <c r="J108" s="15" t="s">
        <v>423</v>
      </c>
      <c r="K108" s="14" t="s">
        <v>654</v>
      </c>
      <c r="L108" s="14"/>
      <c r="M108" s="14" t="s">
        <v>672</v>
      </c>
      <c r="N108" s="14" t="s">
        <v>673</v>
      </c>
      <c r="O108" s="16" t="s">
        <v>28</v>
      </c>
      <c r="P108" s="12" t="s">
        <v>84</v>
      </c>
    </row>
    <row r="109" s="8" customFormat="true" ht="14.25" hidden="false" customHeight="false" outlineLevel="0" collapsed="false">
      <c r="A109" s="11" t="n">
        <v>152094</v>
      </c>
      <c r="B109" s="11" t="s">
        <v>674</v>
      </c>
      <c r="C109" s="11" t="s">
        <v>675</v>
      </c>
      <c r="D109" s="12" t="s">
        <v>676</v>
      </c>
      <c r="E109" s="11" t="n">
        <v>59.8</v>
      </c>
      <c r="F109" s="11" t="n">
        <v>202007</v>
      </c>
      <c r="G109" s="12" t="s">
        <v>51</v>
      </c>
      <c r="H109" s="12" t="s">
        <v>21</v>
      </c>
      <c r="I109" s="12" t="s">
        <v>22</v>
      </c>
      <c r="J109" s="15" t="s">
        <v>423</v>
      </c>
      <c r="K109" s="15" t="s">
        <v>677</v>
      </c>
      <c r="L109" s="11"/>
      <c r="M109" s="11" t="s">
        <v>678</v>
      </c>
      <c r="N109" s="11" t="s">
        <v>679</v>
      </c>
      <c r="O109" s="13" t="s">
        <v>103</v>
      </c>
      <c r="P109" s="12" t="s">
        <v>29</v>
      </c>
    </row>
    <row r="110" s="8" customFormat="true" ht="14.25" hidden="false" customHeight="false" outlineLevel="0" collapsed="false">
      <c r="A110" s="11" t="s">
        <v>680</v>
      </c>
      <c r="B110" s="11" t="s">
        <v>681</v>
      </c>
      <c r="C110" s="11" t="s">
        <v>682</v>
      </c>
      <c r="D110" s="12" t="s">
        <v>683</v>
      </c>
      <c r="E110" s="11" t="n">
        <v>59.8</v>
      </c>
      <c r="F110" s="11" t="n">
        <v>202012</v>
      </c>
      <c r="G110" s="12" t="s">
        <v>189</v>
      </c>
      <c r="H110" s="12" t="s">
        <v>21</v>
      </c>
      <c r="I110" s="12" t="s">
        <v>22</v>
      </c>
      <c r="J110" s="15" t="s">
        <v>423</v>
      </c>
      <c r="K110" s="15" t="s">
        <v>677</v>
      </c>
      <c r="L110" s="11"/>
      <c r="M110" s="11"/>
      <c r="N110" s="12" t="s">
        <v>27</v>
      </c>
      <c r="O110" s="13" t="s">
        <v>28</v>
      </c>
      <c r="P110" s="12" t="s">
        <v>84</v>
      </c>
    </row>
    <row r="111" s="8" customFormat="true" ht="14.25" hidden="false" customHeight="false" outlineLevel="0" collapsed="false">
      <c r="A111" s="11" t="s">
        <v>684</v>
      </c>
      <c r="B111" s="14" t="s">
        <v>685</v>
      </c>
      <c r="C111" s="14" t="s">
        <v>686</v>
      </c>
      <c r="D111" s="15" t="s">
        <v>687</v>
      </c>
      <c r="E111" s="14" t="n">
        <v>39.8</v>
      </c>
      <c r="F111" s="17" t="s">
        <v>159</v>
      </c>
      <c r="G111" s="15" t="s">
        <v>81</v>
      </c>
      <c r="H111" s="15" t="s">
        <v>21</v>
      </c>
      <c r="I111" s="15" t="s">
        <v>22</v>
      </c>
      <c r="J111" s="15" t="s">
        <v>423</v>
      </c>
      <c r="K111" s="15" t="s">
        <v>677</v>
      </c>
      <c r="L111" s="15" t="s">
        <v>139</v>
      </c>
      <c r="M111" s="14" t="s">
        <v>688</v>
      </c>
      <c r="N111" s="14" t="s">
        <v>689</v>
      </c>
      <c r="O111" s="16" t="s">
        <v>103</v>
      </c>
      <c r="P111" s="12" t="s">
        <v>84</v>
      </c>
    </row>
    <row r="112" s="8" customFormat="true" ht="14.25" hidden="false" customHeight="false" outlineLevel="0" collapsed="false">
      <c r="A112" s="11" t="s">
        <v>690</v>
      </c>
      <c r="B112" s="14" t="s">
        <v>691</v>
      </c>
      <c r="C112" s="14" t="s">
        <v>692</v>
      </c>
      <c r="D112" s="15" t="s">
        <v>693</v>
      </c>
      <c r="E112" s="14" t="n">
        <v>38</v>
      </c>
      <c r="F112" s="17" t="s">
        <v>159</v>
      </c>
      <c r="G112" s="15" t="s">
        <v>81</v>
      </c>
      <c r="H112" s="15" t="s">
        <v>21</v>
      </c>
      <c r="I112" s="15" t="s">
        <v>22</v>
      </c>
      <c r="J112" s="15" t="s">
        <v>423</v>
      </c>
      <c r="K112" s="15" t="s">
        <v>677</v>
      </c>
      <c r="L112" s="15" t="s">
        <v>139</v>
      </c>
      <c r="M112" s="14" t="s">
        <v>694</v>
      </c>
      <c r="N112" s="14" t="s">
        <v>695</v>
      </c>
      <c r="O112" s="16" t="s">
        <v>103</v>
      </c>
      <c r="P112" s="12" t="s">
        <v>84</v>
      </c>
    </row>
    <row r="113" s="8" customFormat="true" ht="14.25" hidden="false" customHeight="false" outlineLevel="0" collapsed="false">
      <c r="A113" s="11" t="n">
        <v>150805</v>
      </c>
      <c r="B113" s="11" t="s">
        <v>696</v>
      </c>
      <c r="C113" s="14" t="s">
        <v>697</v>
      </c>
      <c r="D113" s="15" t="s">
        <v>698</v>
      </c>
      <c r="E113" s="14" t="n">
        <v>49.8</v>
      </c>
      <c r="F113" s="17" t="s">
        <v>166</v>
      </c>
      <c r="G113" s="15" t="s">
        <v>189</v>
      </c>
      <c r="H113" s="15" t="s">
        <v>21</v>
      </c>
      <c r="I113" s="15" t="s">
        <v>22</v>
      </c>
      <c r="J113" s="15" t="s">
        <v>423</v>
      </c>
      <c r="K113" s="15" t="s">
        <v>677</v>
      </c>
      <c r="L113" s="15" t="s">
        <v>699</v>
      </c>
      <c r="M113" s="14" t="s">
        <v>700</v>
      </c>
      <c r="N113" s="14" t="s">
        <v>701</v>
      </c>
      <c r="O113" s="16" t="s">
        <v>103</v>
      </c>
      <c r="P113" s="12" t="s">
        <v>84</v>
      </c>
    </row>
    <row r="114" s="8" customFormat="true" ht="14.25" hidden="false" customHeight="false" outlineLevel="0" collapsed="false">
      <c r="A114" s="11" t="s">
        <v>702</v>
      </c>
      <c r="B114" s="14" t="s">
        <v>703</v>
      </c>
      <c r="C114" s="14" t="s">
        <v>704</v>
      </c>
      <c r="D114" s="15" t="s">
        <v>705</v>
      </c>
      <c r="E114" s="14" t="n">
        <v>49.8</v>
      </c>
      <c r="F114" s="17" t="s">
        <v>488</v>
      </c>
      <c r="G114" s="15" t="s">
        <v>152</v>
      </c>
      <c r="H114" s="15" t="s">
        <v>21</v>
      </c>
      <c r="I114" s="15" t="s">
        <v>22</v>
      </c>
      <c r="J114" s="15" t="s">
        <v>423</v>
      </c>
      <c r="K114" s="14" t="s">
        <v>706</v>
      </c>
      <c r="L114" s="15" t="s">
        <v>431</v>
      </c>
      <c r="M114" s="14" t="s">
        <v>707</v>
      </c>
      <c r="N114" s="15" t="s">
        <v>708</v>
      </c>
      <c r="O114" s="16" t="s">
        <v>28</v>
      </c>
      <c r="P114" s="12" t="s">
        <v>84</v>
      </c>
    </row>
    <row r="115" s="8" customFormat="true" ht="14.25" hidden="false" customHeight="false" outlineLevel="0" collapsed="false">
      <c r="A115" s="11" t="s">
        <v>709</v>
      </c>
      <c r="B115" s="14" t="s">
        <v>710</v>
      </c>
      <c r="C115" s="14" t="s">
        <v>711</v>
      </c>
      <c r="D115" s="15" t="s">
        <v>712</v>
      </c>
      <c r="E115" s="14" t="n">
        <v>49.8</v>
      </c>
      <c r="F115" s="17" t="s">
        <v>501</v>
      </c>
      <c r="G115" s="15" t="s">
        <v>189</v>
      </c>
      <c r="H115" s="15" t="s">
        <v>21</v>
      </c>
      <c r="I115" s="15" t="s">
        <v>22</v>
      </c>
      <c r="J115" s="15" t="s">
        <v>423</v>
      </c>
      <c r="K115" s="14" t="s">
        <v>706</v>
      </c>
      <c r="L115" s="14"/>
      <c r="M115" s="14" t="s">
        <v>713</v>
      </c>
      <c r="N115" s="14" t="s">
        <v>673</v>
      </c>
      <c r="O115" s="16" t="s">
        <v>28</v>
      </c>
      <c r="P115" s="12" t="s">
        <v>84</v>
      </c>
    </row>
    <row r="116" s="8" customFormat="true" ht="14.25" hidden="false" customHeight="false" outlineLevel="0" collapsed="false">
      <c r="A116" s="11" t="s">
        <v>714</v>
      </c>
      <c r="B116" s="14" t="s">
        <v>715</v>
      </c>
      <c r="C116" s="14" t="s">
        <v>716</v>
      </c>
      <c r="D116" s="15" t="s">
        <v>717</v>
      </c>
      <c r="E116" s="14" t="n">
        <v>69.8</v>
      </c>
      <c r="F116" s="17" t="s">
        <v>307</v>
      </c>
      <c r="G116" s="15" t="s">
        <v>152</v>
      </c>
      <c r="H116" s="15" t="s">
        <v>21</v>
      </c>
      <c r="I116" s="15" t="s">
        <v>22</v>
      </c>
      <c r="J116" s="15" t="s">
        <v>423</v>
      </c>
      <c r="K116" s="14" t="s">
        <v>718</v>
      </c>
      <c r="L116" s="14"/>
      <c r="M116" s="14" t="s">
        <v>719</v>
      </c>
      <c r="N116" s="14" t="s">
        <v>229</v>
      </c>
      <c r="O116" s="16" t="s">
        <v>28</v>
      </c>
      <c r="P116" s="12" t="s">
        <v>84</v>
      </c>
    </row>
    <row r="117" s="8" customFormat="true" ht="14.25" hidden="false" customHeight="false" outlineLevel="0" collapsed="false">
      <c r="A117" s="11" t="s">
        <v>720</v>
      </c>
      <c r="B117" s="14" t="s">
        <v>721</v>
      </c>
      <c r="C117" s="15" t="s">
        <v>722</v>
      </c>
      <c r="D117" s="15" t="s">
        <v>723</v>
      </c>
      <c r="E117" s="14" t="n">
        <v>79.8</v>
      </c>
      <c r="F117" s="17" t="s">
        <v>724</v>
      </c>
      <c r="G117" s="15" t="s">
        <v>189</v>
      </c>
      <c r="H117" s="15" t="s">
        <v>67</v>
      </c>
      <c r="I117" s="15" t="s">
        <v>22</v>
      </c>
      <c r="J117" s="15" t="s">
        <v>423</v>
      </c>
      <c r="K117" s="14" t="s">
        <v>725</v>
      </c>
      <c r="L117" s="14"/>
      <c r="M117" s="14" t="s">
        <v>726</v>
      </c>
      <c r="N117" s="14" t="s">
        <v>727</v>
      </c>
      <c r="O117" s="16" t="s">
        <v>28</v>
      </c>
      <c r="P117" s="12" t="s">
        <v>84</v>
      </c>
    </row>
    <row r="118" s="8" customFormat="true" ht="14.25" hidden="false" customHeight="false" outlineLevel="0" collapsed="false">
      <c r="A118" s="11" t="s">
        <v>728</v>
      </c>
      <c r="B118" s="14" t="s">
        <v>729</v>
      </c>
      <c r="C118" s="15" t="s">
        <v>730</v>
      </c>
      <c r="D118" s="15" t="s">
        <v>731</v>
      </c>
      <c r="E118" s="14" t="n">
        <v>55</v>
      </c>
      <c r="F118" s="17" t="s">
        <v>584</v>
      </c>
      <c r="G118" s="15" t="s">
        <v>347</v>
      </c>
      <c r="H118" s="15" t="s">
        <v>21</v>
      </c>
      <c r="I118" s="15" t="s">
        <v>22</v>
      </c>
      <c r="J118" s="15" t="s">
        <v>423</v>
      </c>
      <c r="K118" s="14" t="s">
        <v>725</v>
      </c>
      <c r="L118" s="14" t="s">
        <v>732</v>
      </c>
      <c r="M118" s="14" t="s">
        <v>733</v>
      </c>
      <c r="N118" s="15" t="s">
        <v>734</v>
      </c>
      <c r="O118" s="16" t="s">
        <v>28</v>
      </c>
      <c r="P118" s="12" t="s">
        <v>84</v>
      </c>
    </row>
    <row r="119" s="8" customFormat="true" ht="14.25" hidden="false" customHeight="false" outlineLevel="0" collapsed="false">
      <c r="A119" s="11" t="s">
        <v>735</v>
      </c>
      <c r="B119" s="14" t="s">
        <v>736</v>
      </c>
      <c r="C119" s="15" t="s">
        <v>737</v>
      </c>
      <c r="D119" s="15" t="s">
        <v>738</v>
      </c>
      <c r="E119" s="14" t="n">
        <v>59.8</v>
      </c>
      <c r="F119" s="17" t="s">
        <v>407</v>
      </c>
      <c r="G119" s="15" t="s">
        <v>389</v>
      </c>
      <c r="H119" s="15" t="s">
        <v>21</v>
      </c>
      <c r="I119" s="15" t="s">
        <v>22</v>
      </c>
      <c r="J119" s="15" t="s">
        <v>423</v>
      </c>
      <c r="K119" s="14" t="s">
        <v>725</v>
      </c>
      <c r="L119" s="14"/>
      <c r="M119" s="14" t="s">
        <v>739</v>
      </c>
      <c r="N119" s="14" t="s">
        <v>223</v>
      </c>
      <c r="O119" s="16" t="s">
        <v>28</v>
      </c>
      <c r="P119" s="12" t="s">
        <v>84</v>
      </c>
    </row>
    <row r="120" s="8" customFormat="true" ht="14.25" hidden="false" customHeight="false" outlineLevel="0" collapsed="false">
      <c r="A120" s="11" t="s">
        <v>740</v>
      </c>
      <c r="B120" s="14" t="s">
        <v>741</v>
      </c>
      <c r="C120" s="14" t="s">
        <v>742</v>
      </c>
      <c r="D120" s="15" t="s">
        <v>743</v>
      </c>
      <c r="E120" s="14" t="n">
        <v>49.8</v>
      </c>
      <c r="F120" s="17" t="s">
        <v>383</v>
      </c>
      <c r="G120" s="15" t="s">
        <v>189</v>
      </c>
      <c r="H120" s="15" t="s">
        <v>21</v>
      </c>
      <c r="I120" s="15" t="s">
        <v>22</v>
      </c>
      <c r="J120" s="15" t="s">
        <v>423</v>
      </c>
      <c r="K120" s="14" t="s">
        <v>725</v>
      </c>
      <c r="L120" s="14"/>
      <c r="M120" s="14" t="s">
        <v>744</v>
      </c>
      <c r="N120" s="15" t="s">
        <v>745</v>
      </c>
      <c r="O120" s="16" t="s">
        <v>28</v>
      </c>
      <c r="P120" s="12" t="s">
        <v>84</v>
      </c>
    </row>
    <row r="121" s="8" customFormat="true" ht="14.25" hidden="false" customHeight="false" outlineLevel="0" collapsed="false">
      <c r="A121" s="11" t="s">
        <v>746</v>
      </c>
      <c r="B121" s="14" t="s">
        <v>747</v>
      </c>
      <c r="C121" s="14" t="s">
        <v>748</v>
      </c>
      <c r="D121" s="15" t="s">
        <v>749</v>
      </c>
      <c r="E121" s="14" t="n">
        <v>45</v>
      </c>
      <c r="F121" s="17" t="s">
        <v>750</v>
      </c>
      <c r="G121" s="15" t="s">
        <v>389</v>
      </c>
      <c r="H121" s="15" t="s">
        <v>21</v>
      </c>
      <c r="I121" s="15" t="s">
        <v>22</v>
      </c>
      <c r="J121" s="15" t="s">
        <v>423</v>
      </c>
      <c r="K121" s="14" t="s">
        <v>725</v>
      </c>
      <c r="L121" s="14"/>
      <c r="M121" s="14" t="s">
        <v>751</v>
      </c>
      <c r="N121" s="14" t="s">
        <v>752</v>
      </c>
      <c r="O121" s="16" t="s">
        <v>28</v>
      </c>
      <c r="P121" s="12" t="s">
        <v>84</v>
      </c>
    </row>
    <row r="122" s="8" customFormat="true" ht="14.25" hidden="false" customHeight="false" outlineLevel="0" collapsed="false">
      <c r="A122" s="11" t="s">
        <v>753</v>
      </c>
      <c r="B122" s="14" t="s">
        <v>754</v>
      </c>
      <c r="C122" s="14" t="s">
        <v>755</v>
      </c>
      <c r="D122" s="15" t="s">
        <v>756</v>
      </c>
      <c r="E122" s="14" t="n">
        <v>59.8</v>
      </c>
      <c r="F122" s="17" t="s">
        <v>554</v>
      </c>
      <c r="G122" s="15" t="s">
        <v>189</v>
      </c>
      <c r="H122" s="15" t="s">
        <v>21</v>
      </c>
      <c r="I122" s="15" t="s">
        <v>22</v>
      </c>
      <c r="J122" s="15" t="s">
        <v>423</v>
      </c>
      <c r="K122" s="14" t="s">
        <v>757</v>
      </c>
      <c r="L122" s="14"/>
      <c r="M122" s="14" t="s">
        <v>758</v>
      </c>
      <c r="N122" s="15" t="s">
        <v>759</v>
      </c>
      <c r="O122" s="16" t="s">
        <v>28</v>
      </c>
      <c r="P122" s="12" t="s">
        <v>84</v>
      </c>
    </row>
    <row r="123" s="8" customFormat="true" ht="14.25" hidden="false" customHeight="false" outlineLevel="0" collapsed="false">
      <c r="A123" s="11" t="s">
        <v>760</v>
      </c>
      <c r="B123" s="14" t="s">
        <v>761</v>
      </c>
      <c r="C123" s="14" t="s">
        <v>762</v>
      </c>
      <c r="D123" s="15" t="s">
        <v>763</v>
      </c>
      <c r="E123" s="14" t="n">
        <v>38</v>
      </c>
      <c r="F123" s="17" t="s">
        <v>764</v>
      </c>
      <c r="G123" s="15" t="s">
        <v>495</v>
      </c>
      <c r="H123" s="15" t="s">
        <v>21</v>
      </c>
      <c r="I123" s="15" t="s">
        <v>22</v>
      </c>
      <c r="J123" s="15" t="s">
        <v>423</v>
      </c>
      <c r="K123" s="14" t="s">
        <v>757</v>
      </c>
      <c r="L123" s="15" t="s">
        <v>765</v>
      </c>
      <c r="M123" s="14" t="s">
        <v>766</v>
      </c>
      <c r="N123" s="14" t="s">
        <v>767</v>
      </c>
      <c r="O123" s="16" t="s">
        <v>103</v>
      </c>
      <c r="P123" s="12" t="s">
        <v>84</v>
      </c>
    </row>
    <row r="124" customFormat="false" ht="14.25" hidden="false" customHeight="false" outlineLevel="0" collapsed="false">
      <c r="A124" s="11" t="s">
        <v>768</v>
      </c>
      <c r="B124" s="11" t="s">
        <v>769</v>
      </c>
      <c r="C124" s="11" t="s">
        <v>770</v>
      </c>
      <c r="D124" s="12" t="s">
        <v>771</v>
      </c>
      <c r="E124" s="11" t="n">
        <v>42</v>
      </c>
      <c r="F124" s="11" t="n">
        <v>202102</v>
      </c>
      <c r="G124" s="12" t="s">
        <v>51</v>
      </c>
      <c r="H124" s="12" t="s">
        <v>21</v>
      </c>
      <c r="I124" s="12" t="s">
        <v>22</v>
      </c>
      <c r="J124" s="12" t="s">
        <v>772</v>
      </c>
      <c r="K124" s="11" t="s">
        <v>773</v>
      </c>
      <c r="L124" s="12" t="s">
        <v>52</v>
      </c>
      <c r="M124" s="11" t="s">
        <v>774</v>
      </c>
      <c r="N124" s="12" t="s">
        <v>27</v>
      </c>
      <c r="O124" s="12" t="s">
        <v>28</v>
      </c>
      <c r="P124" s="12" t="s">
        <v>29</v>
      </c>
    </row>
    <row r="125" customFormat="false" ht="14.25" hidden="false" customHeight="false" outlineLevel="0" collapsed="false">
      <c r="A125" s="11" t="s">
        <v>775</v>
      </c>
      <c r="B125" s="11" t="s">
        <v>776</v>
      </c>
      <c r="C125" s="11" t="s">
        <v>777</v>
      </c>
      <c r="D125" s="12" t="s">
        <v>778</v>
      </c>
      <c r="E125" s="11" t="n">
        <v>59.8</v>
      </c>
      <c r="F125" s="11" t="n">
        <v>202102</v>
      </c>
      <c r="G125" s="12" t="s">
        <v>51</v>
      </c>
      <c r="H125" s="12" t="s">
        <v>21</v>
      </c>
      <c r="I125" s="12" t="s">
        <v>22</v>
      </c>
      <c r="J125" s="12" t="s">
        <v>772</v>
      </c>
      <c r="K125" s="11" t="s">
        <v>773</v>
      </c>
      <c r="L125" s="12" t="s">
        <v>52</v>
      </c>
      <c r="M125" s="11" t="s">
        <v>779</v>
      </c>
      <c r="N125" s="12" t="s">
        <v>780</v>
      </c>
      <c r="O125" s="12" t="s">
        <v>28</v>
      </c>
      <c r="P125" s="12" t="s">
        <v>29</v>
      </c>
    </row>
    <row r="126" s="8" customFormat="true" ht="14.25" hidden="false" customHeight="false" outlineLevel="0" collapsed="false">
      <c r="A126" s="11" t="s">
        <v>781</v>
      </c>
      <c r="B126" s="11" t="s">
        <v>782</v>
      </c>
      <c r="C126" s="11" t="s">
        <v>783</v>
      </c>
      <c r="D126" s="12" t="s">
        <v>784</v>
      </c>
      <c r="E126" s="11" t="n">
        <v>49.8</v>
      </c>
      <c r="F126" s="11" t="n">
        <v>202011</v>
      </c>
      <c r="G126" s="12" t="s">
        <v>74</v>
      </c>
      <c r="H126" s="12" t="s">
        <v>21</v>
      </c>
      <c r="I126" s="12" t="s">
        <v>22</v>
      </c>
      <c r="J126" s="12" t="s">
        <v>772</v>
      </c>
      <c r="K126" s="11" t="s">
        <v>773</v>
      </c>
      <c r="L126" s="12" t="s">
        <v>59</v>
      </c>
      <c r="M126" s="11" t="s">
        <v>785</v>
      </c>
      <c r="N126" s="12" t="s">
        <v>69</v>
      </c>
      <c r="O126" s="13" t="s">
        <v>28</v>
      </c>
      <c r="P126" s="12" t="s">
        <v>29</v>
      </c>
    </row>
    <row r="127" s="8" customFormat="true" ht="14.25" hidden="false" customHeight="false" outlineLevel="0" collapsed="false">
      <c r="A127" s="11" t="s">
        <v>786</v>
      </c>
      <c r="B127" s="11" t="s">
        <v>787</v>
      </c>
      <c r="C127" s="11" t="s">
        <v>788</v>
      </c>
      <c r="D127" s="12" t="s">
        <v>789</v>
      </c>
      <c r="E127" s="11" t="n">
        <v>45</v>
      </c>
      <c r="F127" s="11" t="n">
        <v>202010</v>
      </c>
      <c r="G127" s="12" t="s">
        <v>508</v>
      </c>
      <c r="H127" s="12" t="s">
        <v>21</v>
      </c>
      <c r="I127" s="12" t="s">
        <v>22</v>
      </c>
      <c r="J127" s="12" t="s">
        <v>772</v>
      </c>
      <c r="K127" s="11" t="s">
        <v>773</v>
      </c>
      <c r="L127" s="12" t="s">
        <v>401</v>
      </c>
      <c r="M127" s="11"/>
      <c r="N127" s="12" t="s">
        <v>27</v>
      </c>
      <c r="O127" s="13" t="s">
        <v>28</v>
      </c>
      <c r="P127" s="12" t="s">
        <v>29</v>
      </c>
    </row>
    <row r="128" s="8" customFormat="true" ht="14.25" hidden="false" customHeight="false" outlineLevel="0" collapsed="false">
      <c r="A128" s="11" t="s">
        <v>790</v>
      </c>
      <c r="B128" s="11" t="s">
        <v>791</v>
      </c>
      <c r="C128" s="11" t="s">
        <v>792</v>
      </c>
      <c r="D128" s="12" t="s">
        <v>793</v>
      </c>
      <c r="E128" s="11" t="n">
        <v>59.8</v>
      </c>
      <c r="F128" s="11" t="n">
        <v>202009</v>
      </c>
      <c r="G128" s="12" t="s">
        <v>74</v>
      </c>
      <c r="H128" s="12" t="s">
        <v>21</v>
      </c>
      <c r="I128" s="12" t="s">
        <v>22</v>
      </c>
      <c r="J128" s="12" t="s">
        <v>772</v>
      </c>
      <c r="K128" s="11" t="s">
        <v>773</v>
      </c>
      <c r="L128" s="12" t="s">
        <v>59</v>
      </c>
      <c r="M128" s="11" t="s">
        <v>794</v>
      </c>
      <c r="N128" s="12" t="s">
        <v>795</v>
      </c>
      <c r="O128" s="13" t="s">
        <v>28</v>
      </c>
      <c r="P128" s="12" t="s">
        <v>29</v>
      </c>
    </row>
    <row r="129" s="8" customFormat="true" ht="14.25" hidden="false" customHeight="false" outlineLevel="0" collapsed="false">
      <c r="A129" s="11" t="s">
        <v>796</v>
      </c>
      <c r="B129" s="11" t="s">
        <v>797</v>
      </c>
      <c r="C129" s="11" t="s">
        <v>798</v>
      </c>
      <c r="D129" s="12" t="s">
        <v>799</v>
      </c>
      <c r="E129" s="11" t="n">
        <v>59.8</v>
      </c>
      <c r="F129" s="11" t="n">
        <v>202009</v>
      </c>
      <c r="G129" s="12" t="s">
        <v>81</v>
      </c>
      <c r="H129" s="12" t="s">
        <v>21</v>
      </c>
      <c r="I129" s="12" t="s">
        <v>22</v>
      </c>
      <c r="J129" s="12" t="s">
        <v>772</v>
      </c>
      <c r="K129" s="11" t="s">
        <v>773</v>
      </c>
      <c r="L129" s="12" t="s">
        <v>800</v>
      </c>
      <c r="M129" s="11" t="s">
        <v>801</v>
      </c>
      <c r="N129" s="12" t="s">
        <v>802</v>
      </c>
      <c r="O129" s="13" t="s">
        <v>28</v>
      </c>
      <c r="P129" s="12" t="s">
        <v>84</v>
      </c>
    </row>
    <row r="130" s="8" customFormat="true" ht="14.25" hidden="false" customHeight="false" outlineLevel="0" collapsed="false">
      <c r="A130" s="11" t="s">
        <v>803</v>
      </c>
      <c r="B130" s="11" t="s">
        <v>804</v>
      </c>
      <c r="C130" s="11" t="s">
        <v>805</v>
      </c>
      <c r="D130" s="12" t="s">
        <v>806</v>
      </c>
      <c r="E130" s="11" t="n">
        <v>49.8</v>
      </c>
      <c r="F130" s="11" t="n">
        <v>202008</v>
      </c>
      <c r="G130" s="12" t="s">
        <v>89</v>
      </c>
      <c r="H130" s="12" t="s">
        <v>21</v>
      </c>
      <c r="I130" s="12" t="s">
        <v>22</v>
      </c>
      <c r="J130" s="12" t="s">
        <v>772</v>
      </c>
      <c r="K130" s="11" t="s">
        <v>773</v>
      </c>
      <c r="L130" s="12" t="s">
        <v>131</v>
      </c>
      <c r="M130" s="11" t="s">
        <v>807</v>
      </c>
      <c r="N130" s="11" t="s">
        <v>808</v>
      </c>
      <c r="O130" s="13" t="s">
        <v>28</v>
      </c>
      <c r="P130" s="12" t="s">
        <v>84</v>
      </c>
    </row>
    <row r="131" s="8" customFormat="true" ht="14.25" hidden="false" customHeight="false" outlineLevel="0" collapsed="false">
      <c r="A131" s="11" t="s">
        <v>809</v>
      </c>
      <c r="B131" s="11" t="s">
        <v>810</v>
      </c>
      <c r="C131" s="11" t="s">
        <v>811</v>
      </c>
      <c r="D131" s="12" t="s">
        <v>812</v>
      </c>
      <c r="E131" s="11" t="n">
        <v>52</v>
      </c>
      <c r="F131" s="11" t="n">
        <v>202009</v>
      </c>
      <c r="G131" s="12" t="s">
        <v>130</v>
      </c>
      <c r="H131" s="12" t="s">
        <v>21</v>
      </c>
      <c r="I131" s="12" t="s">
        <v>22</v>
      </c>
      <c r="J131" s="12" t="s">
        <v>772</v>
      </c>
      <c r="K131" s="11" t="s">
        <v>773</v>
      </c>
      <c r="L131" s="12" t="s">
        <v>131</v>
      </c>
      <c r="M131" s="11" t="s">
        <v>813</v>
      </c>
      <c r="N131" s="12" t="s">
        <v>802</v>
      </c>
      <c r="O131" s="13" t="s">
        <v>28</v>
      </c>
      <c r="P131" s="12" t="s">
        <v>84</v>
      </c>
    </row>
    <row r="132" s="8" customFormat="true" ht="14.25" hidden="false" customHeight="false" outlineLevel="0" collapsed="false">
      <c r="A132" s="11" t="s">
        <v>814</v>
      </c>
      <c r="B132" s="11" t="s">
        <v>815</v>
      </c>
      <c r="C132" s="11" t="s">
        <v>816</v>
      </c>
      <c r="D132" s="12" t="s">
        <v>817</v>
      </c>
      <c r="E132" s="11" t="n">
        <v>59.8</v>
      </c>
      <c r="F132" s="11" t="n">
        <v>202009</v>
      </c>
      <c r="G132" s="12" t="s">
        <v>74</v>
      </c>
      <c r="H132" s="12" t="s">
        <v>21</v>
      </c>
      <c r="I132" s="12" t="s">
        <v>22</v>
      </c>
      <c r="J132" s="12" t="s">
        <v>772</v>
      </c>
      <c r="K132" s="11" t="s">
        <v>773</v>
      </c>
      <c r="L132" s="12" t="s">
        <v>131</v>
      </c>
      <c r="M132" s="11" t="s">
        <v>818</v>
      </c>
      <c r="N132" s="12" t="s">
        <v>27</v>
      </c>
      <c r="O132" s="13" t="s">
        <v>28</v>
      </c>
      <c r="P132" s="12" t="s">
        <v>29</v>
      </c>
    </row>
    <row r="133" s="8" customFormat="true" ht="14.25" hidden="false" customHeight="false" outlineLevel="0" collapsed="false">
      <c r="A133" s="11" t="s">
        <v>819</v>
      </c>
      <c r="B133" s="11" t="s">
        <v>820</v>
      </c>
      <c r="C133" s="11" t="s">
        <v>773</v>
      </c>
      <c r="D133" s="12" t="s">
        <v>821</v>
      </c>
      <c r="E133" s="11" t="n">
        <v>35</v>
      </c>
      <c r="F133" s="11" t="n">
        <v>202007</v>
      </c>
      <c r="G133" s="12" t="s">
        <v>152</v>
      </c>
      <c r="H133" s="12" t="s">
        <v>21</v>
      </c>
      <c r="I133" s="12" t="s">
        <v>22</v>
      </c>
      <c r="J133" s="12" t="s">
        <v>772</v>
      </c>
      <c r="K133" s="11" t="s">
        <v>773</v>
      </c>
      <c r="L133" s="12" t="s">
        <v>431</v>
      </c>
      <c r="M133" s="11" t="s">
        <v>822</v>
      </c>
      <c r="N133" s="11" t="s">
        <v>527</v>
      </c>
      <c r="O133" s="13" t="s">
        <v>28</v>
      </c>
      <c r="P133" s="12" t="s">
        <v>84</v>
      </c>
    </row>
    <row r="134" s="8" customFormat="true" ht="14.25" hidden="false" customHeight="false" outlineLevel="0" collapsed="false">
      <c r="A134" s="14" t="s">
        <v>823</v>
      </c>
      <c r="B134" s="14" t="s">
        <v>824</v>
      </c>
      <c r="C134" s="14" t="s">
        <v>825</v>
      </c>
      <c r="D134" s="15" t="s">
        <v>826</v>
      </c>
      <c r="E134" s="14" t="n">
        <v>29.8</v>
      </c>
      <c r="F134" s="14" t="n">
        <v>202004</v>
      </c>
      <c r="G134" s="15" t="s">
        <v>320</v>
      </c>
      <c r="H134" s="15" t="s">
        <v>21</v>
      </c>
      <c r="I134" s="15" t="s">
        <v>22</v>
      </c>
      <c r="J134" s="15" t="s">
        <v>827</v>
      </c>
      <c r="K134" s="14" t="s">
        <v>828</v>
      </c>
      <c r="L134" s="14"/>
      <c r="M134" s="14" t="s">
        <v>829</v>
      </c>
      <c r="N134" s="15" t="s">
        <v>27</v>
      </c>
      <c r="O134" s="16" t="s">
        <v>28</v>
      </c>
      <c r="P134" s="12" t="s">
        <v>84</v>
      </c>
    </row>
    <row r="135" s="8" customFormat="true" ht="14.25" hidden="false" customHeight="false" outlineLevel="0" collapsed="false">
      <c r="A135" s="14" t="n">
        <v>153154</v>
      </c>
      <c r="B135" s="14" t="s">
        <v>830</v>
      </c>
      <c r="C135" s="14" t="s">
        <v>831</v>
      </c>
      <c r="D135" s="15" t="s">
        <v>832</v>
      </c>
      <c r="E135" s="14" t="n">
        <v>49.8</v>
      </c>
      <c r="F135" s="14" t="n">
        <v>202005</v>
      </c>
      <c r="G135" s="15" t="s">
        <v>320</v>
      </c>
      <c r="H135" s="15" t="s">
        <v>21</v>
      </c>
      <c r="I135" s="15" t="s">
        <v>22</v>
      </c>
      <c r="J135" s="15" t="s">
        <v>827</v>
      </c>
      <c r="K135" s="14" t="s">
        <v>828</v>
      </c>
      <c r="L135" s="14"/>
      <c r="M135" s="14" t="s">
        <v>833</v>
      </c>
      <c r="N135" s="15" t="s">
        <v>834</v>
      </c>
      <c r="O135" s="16" t="s">
        <v>28</v>
      </c>
      <c r="P135" s="12" t="s">
        <v>29</v>
      </c>
    </row>
    <row r="136" s="8" customFormat="true" ht="14.25" hidden="false" customHeight="false" outlineLevel="0" collapsed="false">
      <c r="A136" s="11" t="s">
        <v>835</v>
      </c>
      <c r="B136" s="14" t="s">
        <v>836</v>
      </c>
      <c r="C136" s="14" t="s">
        <v>837</v>
      </c>
      <c r="D136" s="15" t="s">
        <v>493</v>
      </c>
      <c r="E136" s="14" t="n">
        <v>49.8</v>
      </c>
      <c r="F136" s="17" t="s">
        <v>307</v>
      </c>
      <c r="G136" s="15" t="s">
        <v>495</v>
      </c>
      <c r="H136" s="15" t="s">
        <v>21</v>
      </c>
      <c r="I136" s="15" t="s">
        <v>22</v>
      </c>
      <c r="J136" s="15" t="s">
        <v>827</v>
      </c>
      <c r="K136" s="14" t="s">
        <v>828</v>
      </c>
      <c r="L136" s="15" t="s">
        <v>621</v>
      </c>
      <c r="M136" s="14" t="s">
        <v>838</v>
      </c>
      <c r="N136" s="14" t="s">
        <v>839</v>
      </c>
      <c r="O136" s="16" t="s">
        <v>103</v>
      </c>
      <c r="P136" s="12" t="s">
        <v>84</v>
      </c>
    </row>
    <row r="137" s="8" customFormat="true" ht="14.25" hidden="false" customHeight="false" outlineLevel="0" collapsed="false">
      <c r="A137" s="11" t="s">
        <v>840</v>
      </c>
      <c r="B137" s="14" t="s">
        <v>841</v>
      </c>
      <c r="C137" s="14" t="s">
        <v>842</v>
      </c>
      <c r="D137" s="15" t="s">
        <v>843</v>
      </c>
      <c r="E137" s="14" t="n">
        <v>49.8</v>
      </c>
      <c r="F137" s="17" t="s">
        <v>844</v>
      </c>
      <c r="G137" s="15" t="s">
        <v>58</v>
      </c>
      <c r="H137" s="15" t="s">
        <v>21</v>
      </c>
      <c r="I137" s="15" t="s">
        <v>22</v>
      </c>
      <c r="J137" s="15" t="s">
        <v>827</v>
      </c>
      <c r="K137" s="14" t="s">
        <v>828</v>
      </c>
      <c r="L137" s="15" t="s">
        <v>401</v>
      </c>
      <c r="M137" s="14" t="s">
        <v>845</v>
      </c>
      <c r="N137" s="14" t="s">
        <v>846</v>
      </c>
      <c r="O137" s="16" t="s">
        <v>28</v>
      </c>
      <c r="P137" s="12" t="s">
        <v>29</v>
      </c>
    </row>
    <row r="138" s="8" customFormat="true" ht="14.25" hidden="false" customHeight="false" outlineLevel="0" collapsed="false">
      <c r="A138" s="11" t="s">
        <v>847</v>
      </c>
      <c r="B138" s="14" t="s">
        <v>848</v>
      </c>
      <c r="C138" s="14" t="s">
        <v>849</v>
      </c>
      <c r="D138" s="15" t="s">
        <v>850</v>
      </c>
      <c r="E138" s="14" t="n">
        <v>39.8</v>
      </c>
      <c r="F138" s="17" t="s">
        <v>844</v>
      </c>
      <c r="G138" s="15" t="s">
        <v>152</v>
      </c>
      <c r="H138" s="15" t="s">
        <v>21</v>
      </c>
      <c r="I138" s="15" t="s">
        <v>22</v>
      </c>
      <c r="J138" s="15" t="s">
        <v>827</v>
      </c>
      <c r="K138" s="14" t="s">
        <v>828</v>
      </c>
      <c r="L138" s="14" t="s">
        <v>197</v>
      </c>
      <c r="M138" s="14" t="s">
        <v>851</v>
      </c>
      <c r="N138" s="14" t="s">
        <v>852</v>
      </c>
      <c r="O138" s="16" t="s">
        <v>28</v>
      </c>
      <c r="P138" s="12" t="s">
        <v>84</v>
      </c>
    </row>
    <row r="139" s="8" customFormat="true" ht="14.25" hidden="false" customHeight="false" outlineLevel="0" collapsed="false">
      <c r="A139" s="11" t="s">
        <v>853</v>
      </c>
      <c r="B139" s="14" t="s">
        <v>854</v>
      </c>
      <c r="C139" s="14" t="s">
        <v>855</v>
      </c>
      <c r="D139" s="15" t="s">
        <v>856</v>
      </c>
      <c r="E139" s="14" t="n">
        <v>49.8</v>
      </c>
      <c r="F139" s="17" t="s">
        <v>724</v>
      </c>
      <c r="G139" s="15" t="s">
        <v>51</v>
      </c>
      <c r="H139" s="15" t="s">
        <v>21</v>
      </c>
      <c r="I139" s="15" t="s">
        <v>22</v>
      </c>
      <c r="J139" s="15" t="s">
        <v>827</v>
      </c>
      <c r="K139" s="14" t="s">
        <v>828</v>
      </c>
      <c r="L139" s="15" t="s">
        <v>25</v>
      </c>
      <c r="M139" s="14" t="s">
        <v>857</v>
      </c>
      <c r="N139" s="14" t="s">
        <v>133</v>
      </c>
      <c r="O139" s="16" t="s">
        <v>28</v>
      </c>
      <c r="P139" s="12" t="s">
        <v>84</v>
      </c>
    </row>
    <row r="140" s="8" customFormat="true" ht="14.25" hidden="false" customHeight="false" outlineLevel="0" collapsed="false">
      <c r="A140" s="11" t="s">
        <v>858</v>
      </c>
      <c r="B140" s="14" t="s">
        <v>859</v>
      </c>
      <c r="C140" s="14" t="s">
        <v>860</v>
      </c>
      <c r="D140" s="15" t="s">
        <v>861</v>
      </c>
      <c r="E140" s="14" t="n">
        <v>39.8</v>
      </c>
      <c r="F140" s="17" t="s">
        <v>724</v>
      </c>
      <c r="G140" s="15" t="s">
        <v>81</v>
      </c>
      <c r="H140" s="15" t="s">
        <v>21</v>
      </c>
      <c r="I140" s="15" t="s">
        <v>22</v>
      </c>
      <c r="J140" s="15" t="s">
        <v>827</v>
      </c>
      <c r="K140" s="14" t="s">
        <v>828</v>
      </c>
      <c r="L140" s="15" t="s">
        <v>139</v>
      </c>
      <c r="M140" s="14" t="s">
        <v>862</v>
      </c>
      <c r="N140" s="15" t="s">
        <v>863</v>
      </c>
      <c r="O140" s="16" t="s">
        <v>103</v>
      </c>
      <c r="P140" s="12" t="s">
        <v>84</v>
      </c>
    </row>
    <row r="141" s="8" customFormat="true" ht="14.25" hidden="false" customHeight="false" outlineLevel="0" collapsed="false">
      <c r="A141" s="11" t="s">
        <v>864</v>
      </c>
      <c r="B141" s="14" t="s">
        <v>865</v>
      </c>
      <c r="C141" s="14" t="s">
        <v>866</v>
      </c>
      <c r="D141" s="15" t="s">
        <v>867</v>
      </c>
      <c r="E141" s="14" t="n">
        <v>39.8</v>
      </c>
      <c r="F141" s="17" t="s">
        <v>584</v>
      </c>
      <c r="G141" s="15" t="s">
        <v>51</v>
      </c>
      <c r="H141" s="15" t="s">
        <v>21</v>
      </c>
      <c r="I141" s="15" t="s">
        <v>22</v>
      </c>
      <c r="J141" s="15" t="s">
        <v>827</v>
      </c>
      <c r="K141" s="14" t="s">
        <v>828</v>
      </c>
      <c r="L141" s="15" t="s">
        <v>25</v>
      </c>
      <c r="M141" s="14" t="s">
        <v>868</v>
      </c>
      <c r="N141" s="14" t="s">
        <v>147</v>
      </c>
      <c r="O141" s="16" t="s">
        <v>28</v>
      </c>
      <c r="P141" s="12" t="s">
        <v>84</v>
      </c>
    </row>
    <row r="142" s="8" customFormat="true" ht="14.25" hidden="false" customHeight="false" outlineLevel="0" collapsed="false">
      <c r="A142" s="11" t="s">
        <v>869</v>
      </c>
      <c r="B142" s="14" t="s">
        <v>870</v>
      </c>
      <c r="C142" s="14" t="s">
        <v>871</v>
      </c>
      <c r="D142" s="15" t="s">
        <v>872</v>
      </c>
      <c r="E142" s="14" t="n">
        <v>49.8</v>
      </c>
      <c r="F142" s="17" t="s">
        <v>204</v>
      </c>
      <c r="G142" s="15" t="s">
        <v>58</v>
      </c>
      <c r="H142" s="15" t="s">
        <v>21</v>
      </c>
      <c r="I142" s="15" t="s">
        <v>22</v>
      </c>
      <c r="J142" s="15" t="s">
        <v>827</v>
      </c>
      <c r="K142" s="14" t="s">
        <v>828</v>
      </c>
      <c r="L142" s="15" t="s">
        <v>401</v>
      </c>
      <c r="M142" s="14" t="s">
        <v>873</v>
      </c>
      <c r="N142" s="14" t="s">
        <v>223</v>
      </c>
      <c r="O142" s="16" t="s">
        <v>28</v>
      </c>
      <c r="P142" s="12" t="s">
        <v>29</v>
      </c>
    </row>
    <row r="143" s="8" customFormat="true" ht="14.25" hidden="false" customHeight="false" outlineLevel="0" collapsed="false">
      <c r="A143" s="11" t="s">
        <v>874</v>
      </c>
      <c r="B143" s="14" t="s">
        <v>875</v>
      </c>
      <c r="C143" s="14" t="s">
        <v>828</v>
      </c>
      <c r="D143" s="15" t="s">
        <v>876</v>
      </c>
      <c r="E143" s="14" t="n">
        <v>42</v>
      </c>
      <c r="F143" s="17" t="s">
        <v>407</v>
      </c>
      <c r="G143" s="15" t="s">
        <v>152</v>
      </c>
      <c r="H143" s="15" t="s">
        <v>21</v>
      </c>
      <c r="I143" s="15" t="s">
        <v>22</v>
      </c>
      <c r="J143" s="15" t="s">
        <v>827</v>
      </c>
      <c r="K143" s="14" t="s">
        <v>828</v>
      </c>
      <c r="L143" s="14" t="s">
        <v>197</v>
      </c>
      <c r="M143" s="14" t="s">
        <v>877</v>
      </c>
      <c r="N143" s="14" t="s">
        <v>229</v>
      </c>
      <c r="O143" s="16" t="s">
        <v>28</v>
      </c>
      <c r="P143" s="12" t="s">
        <v>84</v>
      </c>
    </row>
    <row r="144" customFormat="false" ht="14.25" hidden="false" customHeight="false" outlineLevel="0" collapsed="false">
      <c r="A144" s="11" t="s">
        <v>878</v>
      </c>
      <c r="B144" s="11" t="s">
        <v>879</v>
      </c>
      <c r="C144" s="11" t="s">
        <v>880</v>
      </c>
      <c r="D144" s="12" t="s">
        <v>881</v>
      </c>
      <c r="E144" s="11" t="n">
        <v>69.8</v>
      </c>
      <c r="F144" s="11" t="n">
        <v>202102</v>
      </c>
      <c r="G144" s="12" t="s">
        <v>422</v>
      </c>
      <c r="H144" s="12" t="s">
        <v>21</v>
      </c>
      <c r="I144" s="12" t="s">
        <v>22</v>
      </c>
      <c r="J144" s="12" t="s">
        <v>772</v>
      </c>
      <c r="K144" s="11" t="s">
        <v>882</v>
      </c>
      <c r="L144" s="12" t="s">
        <v>52</v>
      </c>
      <c r="M144" s="11" t="s">
        <v>883</v>
      </c>
      <c r="N144" s="12" t="s">
        <v>27</v>
      </c>
      <c r="O144" s="12" t="s">
        <v>28</v>
      </c>
      <c r="P144" s="12" t="s">
        <v>29</v>
      </c>
    </row>
    <row r="145" s="8" customFormat="true" ht="14.25" hidden="false" customHeight="false" outlineLevel="0" collapsed="false">
      <c r="A145" s="11" t="s">
        <v>884</v>
      </c>
      <c r="B145" s="11" t="s">
        <v>885</v>
      </c>
      <c r="C145" s="11" t="s">
        <v>886</v>
      </c>
      <c r="D145" s="12" t="s">
        <v>887</v>
      </c>
      <c r="E145" s="11" t="n">
        <v>69.8</v>
      </c>
      <c r="F145" s="11" t="n">
        <v>202002</v>
      </c>
      <c r="G145" s="12" t="s">
        <v>74</v>
      </c>
      <c r="H145" s="12" t="s">
        <v>21</v>
      </c>
      <c r="I145" s="12" t="s">
        <v>22</v>
      </c>
      <c r="J145" s="12" t="s">
        <v>772</v>
      </c>
      <c r="K145" s="11" t="s">
        <v>882</v>
      </c>
      <c r="L145" s="12" t="s">
        <v>401</v>
      </c>
      <c r="M145" s="11" t="s">
        <v>888</v>
      </c>
      <c r="N145" s="12" t="s">
        <v>889</v>
      </c>
      <c r="O145" s="13" t="s">
        <v>28</v>
      </c>
      <c r="P145" s="12" t="s">
        <v>84</v>
      </c>
    </row>
    <row r="146" s="8" customFormat="true" ht="14.25" hidden="false" customHeight="false" outlineLevel="0" collapsed="false">
      <c r="A146" s="11" t="s">
        <v>890</v>
      </c>
      <c r="B146" s="11" t="s">
        <v>891</v>
      </c>
      <c r="C146" s="11" t="s">
        <v>892</v>
      </c>
      <c r="D146" s="12" t="s">
        <v>893</v>
      </c>
      <c r="E146" s="11" t="n">
        <v>59.8</v>
      </c>
      <c r="F146" s="11" t="n">
        <v>202006</v>
      </c>
      <c r="G146" s="12" t="s">
        <v>51</v>
      </c>
      <c r="H146" s="12" t="s">
        <v>21</v>
      </c>
      <c r="I146" s="12" t="s">
        <v>22</v>
      </c>
      <c r="J146" s="12" t="s">
        <v>772</v>
      </c>
      <c r="K146" s="11" t="s">
        <v>882</v>
      </c>
      <c r="L146" s="12" t="s">
        <v>52</v>
      </c>
      <c r="M146" s="11" t="s">
        <v>894</v>
      </c>
      <c r="N146" s="11" t="s">
        <v>527</v>
      </c>
      <c r="O146" s="13" t="s">
        <v>103</v>
      </c>
      <c r="P146" s="12" t="s">
        <v>29</v>
      </c>
    </row>
    <row r="147" s="8" customFormat="true" ht="14.25" hidden="false" customHeight="false" outlineLevel="0" collapsed="false">
      <c r="A147" s="11" t="s">
        <v>895</v>
      </c>
      <c r="B147" s="11" t="s">
        <v>896</v>
      </c>
      <c r="C147" s="14" t="s">
        <v>897</v>
      </c>
      <c r="D147" s="15" t="s">
        <v>898</v>
      </c>
      <c r="E147" s="14" t="n">
        <v>59.8</v>
      </c>
      <c r="F147" s="17" t="s">
        <v>362</v>
      </c>
      <c r="G147" s="15" t="s">
        <v>152</v>
      </c>
      <c r="H147" s="15" t="s">
        <v>21</v>
      </c>
      <c r="I147" s="15" t="s">
        <v>22</v>
      </c>
      <c r="J147" s="15" t="s">
        <v>827</v>
      </c>
      <c r="K147" s="14" t="s">
        <v>899</v>
      </c>
      <c r="L147" s="15" t="s">
        <v>431</v>
      </c>
      <c r="M147" s="14" t="s">
        <v>900</v>
      </c>
      <c r="N147" s="14" t="s">
        <v>901</v>
      </c>
      <c r="O147" s="16" t="s">
        <v>28</v>
      </c>
      <c r="P147" s="12" t="s">
        <v>84</v>
      </c>
    </row>
    <row r="148" s="8" customFormat="true" ht="14.25" hidden="false" customHeight="false" outlineLevel="0" collapsed="false">
      <c r="A148" s="11" t="s">
        <v>902</v>
      </c>
      <c r="B148" s="11" t="s">
        <v>903</v>
      </c>
      <c r="C148" s="14" t="s">
        <v>904</v>
      </c>
      <c r="D148" s="15" t="s">
        <v>905</v>
      </c>
      <c r="E148" s="14" t="n">
        <v>59.8</v>
      </c>
      <c r="F148" s="17" t="s">
        <v>362</v>
      </c>
      <c r="G148" s="15" t="s">
        <v>58</v>
      </c>
      <c r="H148" s="15" t="s">
        <v>21</v>
      </c>
      <c r="I148" s="15" t="s">
        <v>22</v>
      </c>
      <c r="J148" s="15" t="s">
        <v>827</v>
      </c>
      <c r="K148" s="14" t="s">
        <v>899</v>
      </c>
      <c r="L148" s="15" t="s">
        <v>906</v>
      </c>
      <c r="M148" s="14" t="s">
        <v>907</v>
      </c>
      <c r="N148" s="14" t="s">
        <v>154</v>
      </c>
      <c r="O148" s="16" t="s">
        <v>28</v>
      </c>
      <c r="P148" s="12" t="s">
        <v>29</v>
      </c>
    </row>
    <row r="149" s="8" customFormat="true" ht="14.25" hidden="false" customHeight="false" outlineLevel="0" collapsed="false">
      <c r="A149" s="11" t="s">
        <v>908</v>
      </c>
      <c r="B149" s="14" t="s">
        <v>909</v>
      </c>
      <c r="C149" s="14" t="s">
        <v>910</v>
      </c>
      <c r="D149" s="15" t="s">
        <v>911</v>
      </c>
      <c r="E149" s="14" t="n">
        <v>36</v>
      </c>
      <c r="F149" s="17" t="s">
        <v>456</v>
      </c>
      <c r="G149" s="15" t="s">
        <v>81</v>
      </c>
      <c r="H149" s="15" t="s">
        <v>21</v>
      </c>
      <c r="I149" s="15" t="s">
        <v>22</v>
      </c>
      <c r="J149" s="15" t="s">
        <v>827</v>
      </c>
      <c r="K149" s="14" t="s">
        <v>899</v>
      </c>
      <c r="L149" s="15" t="s">
        <v>139</v>
      </c>
      <c r="M149" s="14" t="s">
        <v>912</v>
      </c>
      <c r="N149" s="14" t="s">
        <v>223</v>
      </c>
      <c r="O149" s="16" t="s">
        <v>103</v>
      </c>
      <c r="P149" s="12" t="s">
        <v>84</v>
      </c>
    </row>
    <row r="150" s="8" customFormat="true" ht="14.25" hidden="false" customHeight="false" outlineLevel="0" collapsed="false">
      <c r="A150" s="11" t="s">
        <v>913</v>
      </c>
      <c r="B150" s="14" t="s">
        <v>914</v>
      </c>
      <c r="C150" s="14" t="s">
        <v>915</v>
      </c>
      <c r="D150" s="15" t="s">
        <v>916</v>
      </c>
      <c r="E150" s="14" t="n">
        <v>36</v>
      </c>
      <c r="F150" s="17" t="s">
        <v>456</v>
      </c>
      <c r="G150" s="15" t="s">
        <v>81</v>
      </c>
      <c r="H150" s="15" t="s">
        <v>21</v>
      </c>
      <c r="I150" s="15" t="s">
        <v>22</v>
      </c>
      <c r="J150" s="15" t="s">
        <v>827</v>
      </c>
      <c r="K150" s="14" t="s">
        <v>899</v>
      </c>
      <c r="L150" s="15" t="s">
        <v>139</v>
      </c>
      <c r="M150" s="14" t="s">
        <v>917</v>
      </c>
      <c r="N150" s="14" t="s">
        <v>458</v>
      </c>
      <c r="O150" s="16" t="s">
        <v>103</v>
      </c>
      <c r="P150" s="12" t="s">
        <v>84</v>
      </c>
    </row>
    <row r="151" s="8" customFormat="true" ht="14.25" hidden="false" customHeight="false" outlineLevel="0" collapsed="false">
      <c r="A151" s="11" t="s">
        <v>918</v>
      </c>
      <c r="B151" s="14" t="s">
        <v>919</v>
      </c>
      <c r="C151" s="14" t="s">
        <v>920</v>
      </c>
      <c r="D151" s="15" t="s">
        <v>921</v>
      </c>
      <c r="E151" s="14" t="n">
        <v>44.8</v>
      </c>
      <c r="F151" s="17" t="s">
        <v>844</v>
      </c>
      <c r="G151" s="15" t="s">
        <v>922</v>
      </c>
      <c r="H151" s="15" t="s">
        <v>21</v>
      </c>
      <c r="I151" s="15" t="s">
        <v>22</v>
      </c>
      <c r="J151" s="15" t="s">
        <v>827</v>
      </c>
      <c r="K151" s="14" t="s">
        <v>899</v>
      </c>
      <c r="L151" s="14" t="s">
        <v>197</v>
      </c>
      <c r="M151" s="14" t="s">
        <v>923</v>
      </c>
      <c r="N151" s="14" t="s">
        <v>229</v>
      </c>
      <c r="O151" s="16" t="s">
        <v>28</v>
      </c>
      <c r="P151" s="12" t="s">
        <v>84</v>
      </c>
    </row>
    <row r="152" s="8" customFormat="true" ht="14.25" hidden="false" customHeight="false" outlineLevel="0" collapsed="false">
      <c r="A152" s="11" t="s">
        <v>924</v>
      </c>
      <c r="B152" s="14" t="s">
        <v>925</v>
      </c>
      <c r="C152" s="14" t="s">
        <v>926</v>
      </c>
      <c r="D152" s="15" t="s">
        <v>927</v>
      </c>
      <c r="E152" s="14" t="n">
        <v>32.8</v>
      </c>
      <c r="F152" s="17" t="s">
        <v>844</v>
      </c>
      <c r="G152" s="15" t="s">
        <v>922</v>
      </c>
      <c r="H152" s="15" t="s">
        <v>21</v>
      </c>
      <c r="I152" s="15" t="s">
        <v>22</v>
      </c>
      <c r="J152" s="15" t="s">
        <v>827</v>
      </c>
      <c r="K152" s="14" t="s">
        <v>899</v>
      </c>
      <c r="L152" s="14" t="s">
        <v>197</v>
      </c>
      <c r="M152" s="14" t="s">
        <v>928</v>
      </c>
      <c r="N152" s="15" t="s">
        <v>27</v>
      </c>
      <c r="O152" s="16" t="s">
        <v>28</v>
      </c>
      <c r="P152" s="12" t="s">
        <v>84</v>
      </c>
    </row>
    <row r="153" s="8" customFormat="true" ht="14.25" hidden="false" customHeight="false" outlineLevel="0" collapsed="false">
      <c r="A153" s="11" t="s">
        <v>929</v>
      </c>
      <c r="B153" s="14" t="s">
        <v>930</v>
      </c>
      <c r="C153" s="14" t="s">
        <v>931</v>
      </c>
      <c r="D153" s="15" t="s">
        <v>932</v>
      </c>
      <c r="E153" s="14" t="n">
        <v>69.8</v>
      </c>
      <c r="F153" s="17" t="s">
        <v>933</v>
      </c>
      <c r="G153" s="15" t="s">
        <v>389</v>
      </c>
      <c r="H153" s="15" t="s">
        <v>21</v>
      </c>
      <c r="I153" s="15" t="s">
        <v>22</v>
      </c>
      <c r="J153" s="15" t="s">
        <v>827</v>
      </c>
      <c r="K153" s="14" t="s">
        <v>899</v>
      </c>
      <c r="L153" s="14" t="s">
        <v>934</v>
      </c>
      <c r="M153" s="14" t="s">
        <v>935</v>
      </c>
      <c r="N153" s="14" t="s">
        <v>133</v>
      </c>
      <c r="O153" s="16" t="s">
        <v>28</v>
      </c>
      <c r="P153" s="12" t="s">
        <v>84</v>
      </c>
    </row>
    <row r="154" s="8" customFormat="true" ht="14.25" hidden="false" customHeight="false" outlineLevel="0" collapsed="false">
      <c r="A154" s="11" t="s">
        <v>936</v>
      </c>
      <c r="B154" s="14" t="s">
        <v>937</v>
      </c>
      <c r="C154" s="15" t="s">
        <v>938</v>
      </c>
      <c r="D154" s="15" t="s">
        <v>939</v>
      </c>
      <c r="E154" s="14" t="n">
        <v>49.8</v>
      </c>
      <c r="F154" s="17" t="s">
        <v>246</v>
      </c>
      <c r="G154" s="15" t="s">
        <v>152</v>
      </c>
      <c r="H154" s="15" t="s">
        <v>21</v>
      </c>
      <c r="I154" s="15" t="s">
        <v>22</v>
      </c>
      <c r="J154" s="15" t="s">
        <v>827</v>
      </c>
      <c r="K154" s="14" t="s">
        <v>899</v>
      </c>
      <c r="L154" s="15" t="s">
        <v>641</v>
      </c>
      <c r="M154" s="14" t="s">
        <v>940</v>
      </c>
      <c r="N154" s="15" t="s">
        <v>396</v>
      </c>
      <c r="O154" s="16" t="s">
        <v>28</v>
      </c>
      <c r="P154" s="12" t="s">
        <v>84</v>
      </c>
    </row>
    <row r="155" s="8" customFormat="true" ht="14.25" hidden="false" customHeight="false" outlineLevel="0" collapsed="false">
      <c r="A155" s="11" t="s">
        <v>941</v>
      </c>
      <c r="B155" s="14" t="s">
        <v>942</v>
      </c>
      <c r="C155" s="14" t="s">
        <v>943</v>
      </c>
      <c r="D155" s="15" t="s">
        <v>944</v>
      </c>
      <c r="E155" s="14" t="n">
        <v>49.8</v>
      </c>
      <c r="F155" s="17" t="s">
        <v>501</v>
      </c>
      <c r="G155" s="15" t="s">
        <v>189</v>
      </c>
      <c r="H155" s="15" t="s">
        <v>21</v>
      </c>
      <c r="I155" s="15" t="s">
        <v>22</v>
      </c>
      <c r="J155" s="15" t="s">
        <v>827</v>
      </c>
      <c r="K155" s="14" t="s">
        <v>899</v>
      </c>
      <c r="L155" s="14"/>
      <c r="M155" s="14" t="s">
        <v>945</v>
      </c>
      <c r="N155" s="14" t="s">
        <v>503</v>
      </c>
      <c r="O155" s="16" t="s">
        <v>28</v>
      </c>
      <c r="P155" s="12" t="s">
        <v>84</v>
      </c>
    </row>
    <row r="156" s="8" customFormat="true" ht="14.25" hidden="false" customHeight="false" outlineLevel="0" collapsed="false">
      <c r="A156" s="11" t="s">
        <v>946</v>
      </c>
      <c r="B156" s="14" t="s">
        <v>947</v>
      </c>
      <c r="C156" s="14" t="s">
        <v>948</v>
      </c>
      <c r="D156" s="15" t="s">
        <v>949</v>
      </c>
      <c r="E156" s="14" t="n">
        <v>54</v>
      </c>
      <c r="F156" s="17" t="s">
        <v>950</v>
      </c>
      <c r="G156" s="15" t="s">
        <v>189</v>
      </c>
      <c r="H156" s="15" t="s">
        <v>21</v>
      </c>
      <c r="I156" s="15" t="s">
        <v>22</v>
      </c>
      <c r="J156" s="15" t="s">
        <v>827</v>
      </c>
      <c r="K156" s="14" t="s">
        <v>899</v>
      </c>
      <c r="L156" s="15" t="s">
        <v>415</v>
      </c>
      <c r="M156" s="14" t="s">
        <v>951</v>
      </c>
      <c r="N156" s="14" t="s">
        <v>952</v>
      </c>
      <c r="O156" s="16" t="s">
        <v>28</v>
      </c>
      <c r="P156" s="12" t="s">
        <v>84</v>
      </c>
    </row>
    <row r="157" customFormat="false" ht="14.25" hidden="false" customHeight="false" outlineLevel="0" collapsed="false">
      <c r="A157" s="11" t="s">
        <v>953</v>
      </c>
      <c r="B157" s="11" t="s">
        <v>954</v>
      </c>
      <c r="C157" s="11" t="s">
        <v>955</v>
      </c>
      <c r="D157" s="12" t="s">
        <v>956</v>
      </c>
      <c r="E157" s="11" t="n">
        <v>56</v>
      </c>
      <c r="F157" s="11" t="n">
        <v>202103</v>
      </c>
      <c r="G157" s="12" t="s">
        <v>152</v>
      </c>
      <c r="H157" s="12" t="s">
        <v>21</v>
      </c>
      <c r="I157" s="12" t="s">
        <v>22</v>
      </c>
      <c r="J157" s="15" t="s">
        <v>827</v>
      </c>
      <c r="K157" s="11" t="s">
        <v>957</v>
      </c>
      <c r="L157" s="12" t="s">
        <v>431</v>
      </c>
      <c r="M157" s="11" t="s">
        <v>958</v>
      </c>
      <c r="N157" s="12" t="s">
        <v>27</v>
      </c>
      <c r="O157" s="12" t="s">
        <v>28</v>
      </c>
      <c r="P157" s="12" t="s">
        <v>29</v>
      </c>
    </row>
    <row r="158" s="8" customFormat="true" ht="14.25" hidden="false" customHeight="false" outlineLevel="0" collapsed="false">
      <c r="A158" s="11" t="s">
        <v>959</v>
      </c>
      <c r="B158" s="11" t="s">
        <v>960</v>
      </c>
      <c r="C158" s="11" t="s">
        <v>961</v>
      </c>
      <c r="D158" s="12" t="s">
        <v>962</v>
      </c>
      <c r="E158" s="11" t="n">
        <v>56</v>
      </c>
      <c r="F158" s="11" t="n">
        <v>202011</v>
      </c>
      <c r="G158" s="12" t="s">
        <v>74</v>
      </c>
      <c r="H158" s="12" t="s">
        <v>21</v>
      </c>
      <c r="I158" s="12" t="s">
        <v>22</v>
      </c>
      <c r="J158" s="15" t="s">
        <v>827</v>
      </c>
      <c r="K158" s="11" t="s">
        <v>957</v>
      </c>
      <c r="L158" s="12" t="s">
        <v>401</v>
      </c>
      <c r="M158" s="11" t="s">
        <v>963</v>
      </c>
      <c r="N158" s="12" t="s">
        <v>964</v>
      </c>
      <c r="O158" s="13" t="s">
        <v>28</v>
      </c>
      <c r="P158" s="12" t="s">
        <v>29</v>
      </c>
    </row>
    <row r="159" customFormat="false" ht="14.25" hidden="false" customHeight="false" outlineLevel="0" collapsed="false">
      <c r="A159" s="9" t="s">
        <v>965</v>
      </c>
      <c r="B159" s="9" t="s">
        <v>966</v>
      </c>
      <c r="C159" s="9" t="s">
        <v>967</v>
      </c>
      <c r="D159" s="10" t="s">
        <v>968</v>
      </c>
      <c r="E159" s="9" t="n">
        <v>64</v>
      </c>
      <c r="F159" s="9" t="n">
        <v>202104</v>
      </c>
      <c r="G159" s="10" t="s">
        <v>152</v>
      </c>
      <c r="H159" s="10" t="s">
        <v>21</v>
      </c>
      <c r="I159" s="10" t="s">
        <v>22</v>
      </c>
      <c r="J159" s="10" t="s">
        <v>827</v>
      </c>
      <c r="K159" s="9" t="s">
        <v>969</v>
      </c>
      <c r="L159" s="10" t="s">
        <v>431</v>
      </c>
      <c r="M159" s="9" t="s">
        <v>970</v>
      </c>
      <c r="N159" s="10" t="s">
        <v>27</v>
      </c>
      <c r="O159" s="10" t="s">
        <v>28</v>
      </c>
      <c r="P159" s="10" t="s">
        <v>29</v>
      </c>
    </row>
    <row r="160" customFormat="false" ht="14.25" hidden="false" customHeight="false" outlineLevel="0" collapsed="false">
      <c r="A160" s="9" t="s">
        <v>971</v>
      </c>
      <c r="B160" s="9" t="s">
        <v>972</v>
      </c>
      <c r="C160" s="9" t="s">
        <v>973</v>
      </c>
      <c r="D160" s="10" t="s">
        <v>974</v>
      </c>
      <c r="E160" s="9" t="n">
        <v>59.8</v>
      </c>
      <c r="F160" s="9" t="n">
        <v>202103</v>
      </c>
      <c r="G160" s="10" t="s">
        <v>152</v>
      </c>
      <c r="H160" s="10" t="s">
        <v>21</v>
      </c>
      <c r="I160" s="10" t="s">
        <v>22</v>
      </c>
      <c r="J160" s="10" t="s">
        <v>827</v>
      </c>
      <c r="K160" s="9" t="s">
        <v>969</v>
      </c>
      <c r="L160" s="9" t="s">
        <v>975</v>
      </c>
      <c r="M160" s="9" t="s">
        <v>976</v>
      </c>
      <c r="N160" s="10" t="s">
        <v>27</v>
      </c>
      <c r="O160" s="10" t="s">
        <v>28</v>
      </c>
      <c r="P160" s="10" t="s">
        <v>29</v>
      </c>
    </row>
    <row r="161" customFormat="false" ht="14.25" hidden="false" customHeight="false" outlineLevel="0" collapsed="false">
      <c r="A161" s="11" t="s">
        <v>977</v>
      </c>
      <c r="B161" s="11" t="s">
        <v>978</v>
      </c>
      <c r="C161" s="11" t="s">
        <v>979</v>
      </c>
      <c r="D161" s="12" t="s">
        <v>980</v>
      </c>
      <c r="E161" s="11" t="n">
        <v>59.8</v>
      </c>
      <c r="F161" s="11" t="n">
        <v>202103</v>
      </c>
      <c r="G161" s="12" t="s">
        <v>74</v>
      </c>
      <c r="H161" s="12" t="s">
        <v>21</v>
      </c>
      <c r="I161" s="12" t="s">
        <v>22</v>
      </c>
      <c r="J161" s="12" t="s">
        <v>827</v>
      </c>
      <c r="K161" s="11" t="s">
        <v>969</v>
      </c>
      <c r="L161" s="11" t="s">
        <v>197</v>
      </c>
      <c r="M161" s="11"/>
      <c r="N161" s="12" t="s">
        <v>27</v>
      </c>
      <c r="O161" s="12" t="s">
        <v>28</v>
      </c>
      <c r="P161" s="12" t="s">
        <v>29</v>
      </c>
    </row>
    <row r="162" s="8" customFormat="true" ht="14.25" hidden="false" customHeight="false" outlineLevel="0" collapsed="false">
      <c r="A162" s="11" t="s">
        <v>981</v>
      </c>
      <c r="B162" s="11" t="s">
        <v>982</v>
      </c>
      <c r="C162" s="11" t="s">
        <v>983</v>
      </c>
      <c r="D162" s="12" t="s">
        <v>984</v>
      </c>
      <c r="E162" s="11" t="n">
        <v>69.8</v>
      </c>
      <c r="F162" s="11" t="n">
        <v>202102</v>
      </c>
      <c r="G162" s="12" t="s">
        <v>422</v>
      </c>
      <c r="H162" s="12" t="s">
        <v>21</v>
      </c>
      <c r="I162" s="12" t="s">
        <v>22</v>
      </c>
      <c r="J162" s="12" t="s">
        <v>827</v>
      </c>
      <c r="K162" s="11" t="s">
        <v>969</v>
      </c>
      <c r="L162" s="12" t="s">
        <v>52</v>
      </c>
      <c r="M162" s="11" t="s">
        <v>985</v>
      </c>
      <c r="N162" s="12" t="s">
        <v>27</v>
      </c>
      <c r="O162" s="12" t="s">
        <v>28</v>
      </c>
      <c r="P162" s="12" t="s">
        <v>29</v>
      </c>
    </row>
    <row r="163" s="8" customFormat="true" ht="14.25" hidden="false" customHeight="false" outlineLevel="0" collapsed="false">
      <c r="A163" s="11" t="n">
        <v>154349</v>
      </c>
      <c r="B163" s="11" t="s">
        <v>986</v>
      </c>
      <c r="C163" s="11" t="s">
        <v>987</v>
      </c>
      <c r="D163" s="12" t="s">
        <v>988</v>
      </c>
      <c r="E163" s="11" t="n">
        <v>49.8</v>
      </c>
      <c r="F163" s="11" t="n">
        <v>202009</v>
      </c>
      <c r="G163" s="12" t="s">
        <v>189</v>
      </c>
      <c r="H163" s="12" t="s">
        <v>21</v>
      </c>
      <c r="I163" s="12" t="s">
        <v>22</v>
      </c>
      <c r="J163" s="12" t="s">
        <v>827</v>
      </c>
      <c r="K163" s="11" t="s">
        <v>969</v>
      </c>
      <c r="L163" s="11" t="s">
        <v>197</v>
      </c>
      <c r="M163" s="11" t="s">
        <v>989</v>
      </c>
      <c r="N163" s="12" t="s">
        <v>27</v>
      </c>
      <c r="O163" s="13" t="s">
        <v>28</v>
      </c>
      <c r="P163" s="12" t="s">
        <v>84</v>
      </c>
    </row>
    <row r="164" s="8" customFormat="true" ht="14.25" hidden="false" customHeight="false" outlineLevel="0" collapsed="false">
      <c r="A164" s="11" t="s">
        <v>990</v>
      </c>
      <c r="B164" s="11" t="s">
        <v>991</v>
      </c>
      <c r="C164" s="11" t="s">
        <v>992</v>
      </c>
      <c r="D164" s="12" t="s">
        <v>993</v>
      </c>
      <c r="E164" s="11" t="n">
        <v>59.8</v>
      </c>
      <c r="F164" s="11" t="n">
        <v>202006</v>
      </c>
      <c r="G164" s="12" t="s">
        <v>51</v>
      </c>
      <c r="H164" s="12" t="s">
        <v>21</v>
      </c>
      <c r="I164" s="12" t="s">
        <v>22</v>
      </c>
      <c r="J164" s="12" t="s">
        <v>827</v>
      </c>
      <c r="K164" s="11" t="s">
        <v>969</v>
      </c>
      <c r="L164" s="12" t="s">
        <v>52</v>
      </c>
      <c r="M164" s="11" t="s">
        <v>994</v>
      </c>
      <c r="N164" s="11" t="s">
        <v>527</v>
      </c>
      <c r="O164" s="13" t="s">
        <v>28</v>
      </c>
      <c r="P164" s="12" t="s">
        <v>29</v>
      </c>
    </row>
    <row r="165" s="8" customFormat="true" ht="14.25" hidden="false" customHeight="false" outlineLevel="0" collapsed="false">
      <c r="A165" s="11" t="s">
        <v>995</v>
      </c>
      <c r="B165" s="14" t="s">
        <v>996</v>
      </c>
      <c r="C165" s="14" t="s">
        <v>997</v>
      </c>
      <c r="D165" s="15" t="s">
        <v>998</v>
      </c>
      <c r="E165" s="14" t="n">
        <v>42</v>
      </c>
      <c r="F165" s="17" t="s">
        <v>159</v>
      </c>
      <c r="G165" s="15" t="s">
        <v>58</v>
      </c>
      <c r="H165" s="15" t="s">
        <v>21</v>
      </c>
      <c r="I165" s="15" t="s">
        <v>22</v>
      </c>
      <c r="J165" s="15" t="s">
        <v>827</v>
      </c>
      <c r="K165" s="14" t="s">
        <v>969</v>
      </c>
      <c r="L165" s="15" t="s">
        <v>431</v>
      </c>
      <c r="M165" s="14" t="s">
        <v>999</v>
      </c>
      <c r="N165" s="15" t="s">
        <v>1000</v>
      </c>
      <c r="O165" s="16" t="s">
        <v>28</v>
      </c>
      <c r="P165" s="12" t="s">
        <v>29</v>
      </c>
    </row>
    <row r="166" s="8" customFormat="true" ht="14.25" hidden="false" customHeight="false" outlineLevel="0" collapsed="false">
      <c r="A166" s="11" t="s">
        <v>1001</v>
      </c>
      <c r="B166" s="14" t="s">
        <v>1002</v>
      </c>
      <c r="C166" s="14" t="s">
        <v>1003</v>
      </c>
      <c r="D166" s="15" t="s">
        <v>493</v>
      </c>
      <c r="E166" s="14" t="n">
        <v>49.8</v>
      </c>
      <c r="F166" s="17" t="s">
        <v>166</v>
      </c>
      <c r="G166" s="15" t="s">
        <v>495</v>
      </c>
      <c r="H166" s="15" t="s">
        <v>21</v>
      </c>
      <c r="I166" s="15" t="s">
        <v>22</v>
      </c>
      <c r="J166" s="15" t="s">
        <v>827</v>
      </c>
      <c r="K166" s="14" t="s">
        <v>969</v>
      </c>
      <c r="L166" s="15" t="s">
        <v>621</v>
      </c>
      <c r="M166" s="14" t="s">
        <v>1004</v>
      </c>
      <c r="N166" s="14" t="s">
        <v>177</v>
      </c>
      <c r="O166" s="16" t="s">
        <v>103</v>
      </c>
      <c r="P166" s="12" t="s">
        <v>84</v>
      </c>
    </row>
    <row r="167" s="8" customFormat="true" ht="14.25" hidden="false" customHeight="false" outlineLevel="0" collapsed="false">
      <c r="A167" s="11" t="s">
        <v>1005</v>
      </c>
      <c r="B167" s="14" t="s">
        <v>1006</v>
      </c>
      <c r="C167" s="14" t="s">
        <v>1007</v>
      </c>
      <c r="D167" s="15" t="s">
        <v>1008</v>
      </c>
      <c r="E167" s="14" t="n">
        <v>49.8</v>
      </c>
      <c r="F167" s="17" t="s">
        <v>554</v>
      </c>
      <c r="G167" s="15" t="s">
        <v>189</v>
      </c>
      <c r="H167" s="15" t="s">
        <v>21</v>
      </c>
      <c r="I167" s="15" t="s">
        <v>22</v>
      </c>
      <c r="J167" s="15" t="s">
        <v>827</v>
      </c>
      <c r="K167" s="14" t="s">
        <v>969</v>
      </c>
      <c r="L167" s="14"/>
      <c r="M167" s="14" t="s">
        <v>1009</v>
      </c>
      <c r="N167" s="15" t="s">
        <v>1010</v>
      </c>
      <c r="O167" s="16" t="s">
        <v>28</v>
      </c>
      <c r="P167" s="12" t="s">
        <v>84</v>
      </c>
    </row>
    <row r="168" s="8" customFormat="true" ht="14.25" hidden="false" customHeight="false" outlineLevel="0" collapsed="false">
      <c r="A168" s="11" t="s">
        <v>1011</v>
      </c>
      <c r="B168" s="14" t="s">
        <v>1012</v>
      </c>
      <c r="C168" s="14" t="s">
        <v>1013</v>
      </c>
      <c r="D168" s="15" t="s">
        <v>998</v>
      </c>
      <c r="E168" s="14" t="n">
        <v>52</v>
      </c>
      <c r="F168" s="17" t="s">
        <v>159</v>
      </c>
      <c r="G168" s="15" t="s">
        <v>58</v>
      </c>
      <c r="H168" s="15" t="s">
        <v>21</v>
      </c>
      <c r="I168" s="15" t="s">
        <v>22</v>
      </c>
      <c r="J168" s="15" t="s">
        <v>827</v>
      </c>
      <c r="K168" s="14" t="s">
        <v>969</v>
      </c>
      <c r="L168" s="15" t="s">
        <v>431</v>
      </c>
      <c r="M168" s="14" t="s">
        <v>1014</v>
      </c>
      <c r="N168" s="15" t="s">
        <v>1015</v>
      </c>
      <c r="O168" s="16" t="s">
        <v>28</v>
      </c>
      <c r="P168" s="12" t="s">
        <v>29</v>
      </c>
    </row>
    <row r="169" s="8" customFormat="true" ht="14.25" hidden="false" customHeight="false" outlineLevel="0" collapsed="false">
      <c r="A169" s="11" t="s">
        <v>1016</v>
      </c>
      <c r="B169" s="11" t="s">
        <v>1017</v>
      </c>
      <c r="C169" s="11" t="s">
        <v>1018</v>
      </c>
      <c r="D169" s="12" t="s">
        <v>1019</v>
      </c>
      <c r="E169" s="11" t="n">
        <v>69.8</v>
      </c>
      <c r="F169" s="11" t="n">
        <v>202102</v>
      </c>
      <c r="G169" s="12" t="s">
        <v>422</v>
      </c>
      <c r="H169" s="12" t="s">
        <v>21</v>
      </c>
      <c r="I169" s="12" t="s">
        <v>22</v>
      </c>
      <c r="J169" s="12" t="s">
        <v>827</v>
      </c>
      <c r="K169" s="11" t="s">
        <v>1020</v>
      </c>
      <c r="L169" s="12" t="s">
        <v>52</v>
      </c>
      <c r="M169" s="11" t="s">
        <v>1021</v>
      </c>
      <c r="N169" s="12" t="s">
        <v>27</v>
      </c>
      <c r="O169" s="12" t="s">
        <v>28</v>
      </c>
      <c r="P169" s="12" t="s">
        <v>29</v>
      </c>
    </row>
    <row r="170" s="8" customFormat="true" ht="14.25" hidden="false" customHeight="false" outlineLevel="0" collapsed="false">
      <c r="A170" s="11" t="s">
        <v>1022</v>
      </c>
      <c r="B170" s="11" t="s">
        <v>1023</v>
      </c>
      <c r="C170" s="11" t="s">
        <v>1024</v>
      </c>
      <c r="D170" s="12" t="s">
        <v>1025</v>
      </c>
      <c r="E170" s="11" t="n">
        <v>69.8</v>
      </c>
      <c r="F170" s="11" t="n">
        <v>202007</v>
      </c>
      <c r="G170" s="12" t="s">
        <v>58</v>
      </c>
      <c r="H170" s="12" t="s">
        <v>21</v>
      </c>
      <c r="I170" s="12" t="s">
        <v>22</v>
      </c>
      <c r="J170" s="12" t="s">
        <v>827</v>
      </c>
      <c r="K170" s="11" t="s">
        <v>1020</v>
      </c>
      <c r="L170" s="12" t="s">
        <v>431</v>
      </c>
      <c r="M170" s="11" t="s">
        <v>1026</v>
      </c>
      <c r="N170" s="11" t="s">
        <v>1027</v>
      </c>
      <c r="O170" s="13" t="s">
        <v>28</v>
      </c>
      <c r="P170" s="12" t="s">
        <v>29</v>
      </c>
    </row>
    <row r="171" s="8" customFormat="true" ht="14.25" hidden="false" customHeight="false" outlineLevel="0" collapsed="false">
      <c r="A171" s="11" t="s">
        <v>1028</v>
      </c>
      <c r="B171" s="14" t="s">
        <v>1029</v>
      </c>
      <c r="C171" s="14" t="s">
        <v>1030</v>
      </c>
      <c r="D171" s="15" t="s">
        <v>1031</v>
      </c>
      <c r="E171" s="14" t="n">
        <v>59.8</v>
      </c>
      <c r="F171" s="17" t="s">
        <v>204</v>
      </c>
      <c r="G171" s="15" t="s">
        <v>51</v>
      </c>
      <c r="H171" s="15" t="s">
        <v>21</v>
      </c>
      <c r="I171" s="15" t="s">
        <v>22</v>
      </c>
      <c r="J171" s="15" t="s">
        <v>827</v>
      </c>
      <c r="K171" s="14" t="s">
        <v>1020</v>
      </c>
      <c r="L171" s="14" t="s">
        <v>934</v>
      </c>
      <c r="M171" s="14" t="s">
        <v>1032</v>
      </c>
      <c r="N171" s="15" t="s">
        <v>396</v>
      </c>
      <c r="O171" s="16" t="s">
        <v>28</v>
      </c>
      <c r="P171" s="12" t="s">
        <v>84</v>
      </c>
    </row>
    <row r="172" s="8" customFormat="true" ht="14.25" hidden="false" customHeight="false" outlineLevel="0" collapsed="false">
      <c r="A172" s="11" t="s">
        <v>1033</v>
      </c>
      <c r="B172" s="14" t="s">
        <v>1034</v>
      </c>
      <c r="C172" s="14" t="s">
        <v>1035</v>
      </c>
      <c r="D172" s="15" t="s">
        <v>1036</v>
      </c>
      <c r="E172" s="14" t="n">
        <v>49.8</v>
      </c>
      <c r="F172" s="17" t="s">
        <v>501</v>
      </c>
      <c r="G172" s="15" t="s">
        <v>189</v>
      </c>
      <c r="H172" s="15" t="s">
        <v>21</v>
      </c>
      <c r="I172" s="15" t="s">
        <v>22</v>
      </c>
      <c r="J172" s="15" t="s">
        <v>827</v>
      </c>
      <c r="K172" s="14" t="s">
        <v>1020</v>
      </c>
      <c r="L172" s="14"/>
      <c r="M172" s="14" t="s">
        <v>1037</v>
      </c>
      <c r="N172" s="14" t="s">
        <v>1038</v>
      </c>
      <c r="O172" s="16" t="s">
        <v>28</v>
      </c>
      <c r="P172" s="12" t="s">
        <v>84</v>
      </c>
    </row>
    <row r="173" s="8" customFormat="true" ht="14.25" hidden="false" customHeight="false" outlineLevel="0" collapsed="false">
      <c r="A173" s="11" t="s">
        <v>1039</v>
      </c>
      <c r="B173" s="14" t="s">
        <v>1040</v>
      </c>
      <c r="C173" s="14" t="s">
        <v>1041</v>
      </c>
      <c r="D173" s="15" t="s">
        <v>1042</v>
      </c>
      <c r="E173" s="14" t="n">
        <v>45</v>
      </c>
      <c r="F173" s="17" t="s">
        <v>414</v>
      </c>
      <c r="G173" s="15" t="s">
        <v>58</v>
      </c>
      <c r="H173" s="15" t="s">
        <v>21</v>
      </c>
      <c r="I173" s="15" t="s">
        <v>22</v>
      </c>
      <c r="J173" s="15" t="s">
        <v>827</v>
      </c>
      <c r="K173" s="14" t="s">
        <v>1020</v>
      </c>
      <c r="L173" s="15" t="s">
        <v>415</v>
      </c>
      <c r="M173" s="14" t="s">
        <v>1043</v>
      </c>
      <c r="N173" s="14" t="s">
        <v>643</v>
      </c>
      <c r="O173" s="16" t="s">
        <v>28</v>
      </c>
      <c r="P173" s="12" t="s">
        <v>29</v>
      </c>
    </row>
    <row r="174" s="8" customFormat="true" ht="14.25" hidden="false" customHeight="false" outlineLevel="0" collapsed="false">
      <c r="A174" s="11" t="s">
        <v>1044</v>
      </c>
      <c r="B174" s="14" t="s">
        <v>1045</v>
      </c>
      <c r="C174" s="14" t="s">
        <v>1046</v>
      </c>
      <c r="D174" s="15" t="s">
        <v>1042</v>
      </c>
      <c r="E174" s="14" t="n">
        <v>59.8</v>
      </c>
      <c r="F174" s="17" t="s">
        <v>1047</v>
      </c>
      <c r="G174" s="15" t="s">
        <v>58</v>
      </c>
      <c r="H174" s="15" t="s">
        <v>21</v>
      </c>
      <c r="I174" s="15" t="s">
        <v>22</v>
      </c>
      <c r="J174" s="15" t="s">
        <v>827</v>
      </c>
      <c r="K174" s="14" t="s">
        <v>1020</v>
      </c>
      <c r="L174" s="15" t="s">
        <v>415</v>
      </c>
      <c r="M174" s="14" t="s">
        <v>1048</v>
      </c>
      <c r="N174" s="14" t="s">
        <v>1049</v>
      </c>
      <c r="O174" s="16" t="s">
        <v>28</v>
      </c>
      <c r="P174" s="12" t="s">
        <v>29</v>
      </c>
    </row>
    <row r="175" s="8" customFormat="true" ht="14.25" hidden="false" customHeight="false" outlineLevel="0" collapsed="false">
      <c r="A175" s="11" t="s">
        <v>1050</v>
      </c>
      <c r="B175" s="11" t="s">
        <v>1051</v>
      </c>
      <c r="C175" s="11" t="s">
        <v>1052</v>
      </c>
      <c r="D175" s="12" t="s">
        <v>1053</v>
      </c>
      <c r="E175" s="11" t="n">
        <v>69.8</v>
      </c>
      <c r="F175" s="11" t="n">
        <v>202009</v>
      </c>
      <c r="G175" s="12" t="s">
        <v>58</v>
      </c>
      <c r="H175" s="12" t="s">
        <v>21</v>
      </c>
      <c r="I175" s="12" t="s">
        <v>22</v>
      </c>
      <c r="J175" s="15" t="s">
        <v>827</v>
      </c>
      <c r="K175" s="14" t="s">
        <v>1054</v>
      </c>
      <c r="L175" s="12" t="s">
        <v>401</v>
      </c>
      <c r="M175" s="11" t="s">
        <v>1055</v>
      </c>
      <c r="N175" s="12" t="s">
        <v>1056</v>
      </c>
      <c r="O175" s="13" t="s">
        <v>28</v>
      </c>
      <c r="P175" s="12" t="s">
        <v>29</v>
      </c>
    </row>
    <row r="176" s="8" customFormat="true" ht="14.25" hidden="false" customHeight="false" outlineLevel="0" collapsed="false">
      <c r="A176" s="11" t="s">
        <v>1057</v>
      </c>
      <c r="B176" s="11" t="s">
        <v>1058</v>
      </c>
      <c r="C176" s="12" t="s">
        <v>1059</v>
      </c>
      <c r="D176" s="12" t="s">
        <v>1060</v>
      </c>
      <c r="E176" s="11" t="n">
        <v>45</v>
      </c>
      <c r="F176" s="11" t="n">
        <v>202002</v>
      </c>
      <c r="G176" s="12" t="s">
        <v>1061</v>
      </c>
      <c r="H176" s="12" t="s">
        <v>21</v>
      </c>
      <c r="I176" s="12" t="s">
        <v>22</v>
      </c>
      <c r="J176" s="15" t="s">
        <v>827</v>
      </c>
      <c r="K176" s="14" t="s">
        <v>1054</v>
      </c>
      <c r="L176" s="11" t="s">
        <v>197</v>
      </c>
      <c r="M176" s="11" t="s">
        <v>1062</v>
      </c>
      <c r="N176" s="12" t="s">
        <v>1063</v>
      </c>
      <c r="O176" s="13" t="s">
        <v>28</v>
      </c>
      <c r="P176" s="12" t="s">
        <v>84</v>
      </c>
    </row>
    <row r="177" s="8" customFormat="true" ht="14.25" hidden="false" customHeight="false" outlineLevel="0" collapsed="false">
      <c r="A177" s="11" t="s">
        <v>1064</v>
      </c>
      <c r="B177" s="11" t="s">
        <v>1065</v>
      </c>
      <c r="C177" s="15" t="s">
        <v>1066</v>
      </c>
      <c r="D177" s="15" t="s">
        <v>1067</v>
      </c>
      <c r="E177" s="14" t="n">
        <v>45</v>
      </c>
      <c r="F177" s="14" t="n">
        <v>202002</v>
      </c>
      <c r="G177" s="15" t="s">
        <v>130</v>
      </c>
      <c r="H177" s="15" t="s">
        <v>21</v>
      </c>
      <c r="I177" s="15" t="s">
        <v>22</v>
      </c>
      <c r="J177" s="15" t="s">
        <v>827</v>
      </c>
      <c r="K177" s="14" t="s">
        <v>1054</v>
      </c>
      <c r="L177" s="14" t="s">
        <v>197</v>
      </c>
      <c r="M177" s="14"/>
      <c r="N177" s="15" t="s">
        <v>27</v>
      </c>
      <c r="O177" s="16" t="s">
        <v>28</v>
      </c>
      <c r="P177" s="12" t="s">
        <v>29</v>
      </c>
    </row>
    <row r="178" s="8" customFormat="true" ht="14.25" hidden="false" customHeight="false" outlineLevel="0" collapsed="false">
      <c r="A178" s="11" t="s">
        <v>1068</v>
      </c>
      <c r="B178" s="11" t="s">
        <v>1069</v>
      </c>
      <c r="C178" s="14" t="s">
        <v>1070</v>
      </c>
      <c r="D178" s="15" t="s">
        <v>1071</v>
      </c>
      <c r="E178" s="14" t="n">
        <v>59.8</v>
      </c>
      <c r="F178" s="17" t="s">
        <v>362</v>
      </c>
      <c r="G178" s="15" t="s">
        <v>58</v>
      </c>
      <c r="H178" s="15" t="s">
        <v>21</v>
      </c>
      <c r="I178" s="15" t="s">
        <v>22</v>
      </c>
      <c r="J178" s="15" t="s">
        <v>827</v>
      </c>
      <c r="K178" s="14" t="s">
        <v>1054</v>
      </c>
      <c r="L178" s="15" t="s">
        <v>82</v>
      </c>
      <c r="M178" s="14" t="s">
        <v>1072</v>
      </c>
      <c r="N178" s="14" t="s">
        <v>1073</v>
      </c>
      <c r="O178" s="16" t="s">
        <v>28</v>
      </c>
      <c r="P178" s="12" t="s">
        <v>84</v>
      </c>
    </row>
    <row r="179" s="8" customFormat="true" ht="14.25" hidden="false" customHeight="false" outlineLevel="0" collapsed="false">
      <c r="A179" s="11" t="s">
        <v>1074</v>
      </c>
      <c r="B179" s="11" t="s">
        <v>1075</v>
      </c>
      <c r="C179" s="14" t="s">
        <v>1076</v>
      </c>
      <c r="D179" s="15" t="s">
        <v>1077</v>
      </c>
      <c r="E179" s="14" t="n">
        <v>59</v>
      </c>
      <c r="F179" s="17" t="s">
        <v>1078</v>
      </c>
      <c r="G179" s="15" t="s">
        <v>51</v>
      </c>
      <c r="H179" s="15" t="s">
        <v>21</v>
      </c>
      <c r="I179" s="15" t="s">
        <v>22</v>
      </c>
      <c r="J179" s="15" t="s">
        <v>827</v>
      </c>
      <c r="K179" s="14" t="s">
        <v>1054</v>
      </c>
      <c r="L179" s="14" t="s">
        <v>197</v>
      </c>
      <c r="M179" s="14" t="s">
        <v>1079</v>
      </c>
      <c r="N179" s="14" t="s">
        <v>1080</v>
      </c>
      <c r="O179" s="16" t="s">
        <v>28</v>
      </c>
      <c r="P179" s="12" t="s">
        <v>29</v>
      </c>
    </row>
    <row r="180" s="8" customFormat="true" ht="14.25" hidden="false" customHeight="false" outlineLevel="0" collapsed="false">
      <c r="A180" s="11" t="s">
        <v>1081</v>
      </c>
      <c r="B180" s="11" t="s">
        <v>1082</v>
      </c>
      <c r="C180" s="14" t="s">
        <v>1083</v>
      </c>
      <c r="D180" s="15" t="s">
        <v>1084</v>
      </c>
      <c r="E180" s="14" t="n">
        <v>45</v>
      </c>
      <c r="F180" s="17" t="s">
        <v>1078</v>
      </c>
      <c r="G180" s="15" t="s">
        <v>51</v>
      </c>
      <c r="H180" s="15" t="s">
        <v>21</v>
      </c>
      <c r="I180" s="15" t="s">
        <v>22</v>
      </c>
      <c r="J180" s="15" t="s">
        <v>827</v>
      </c>
      <c r="K180" s="14" t="s">
        <v>1054</v>
      </c>
      <c r="L180" s="14" t="s">
        <v>197</v>
      </c>
      <c r="M180" s="14" t="s">
        <v>1085</v>
      </c>
      <c r="N180" s="15" t="s">
        <v>27</v>
      </c>
      <c r="O180" s="16" t="s">
        <v>28</v>
      </c>
      <c r="P180" s="12" t="s">
        <v>29</v>
      </c>
    </row>
    <row r="181" s="8" customFormat="true" ht="14.25" hidden="false" customHeight="false" outlineLevel="0" collapsed="false">
      <c r="A181" s="11" t="s">
        <v>1086</v>
      </c>
      <c r="B181" s="14" t="s">
        <v>1087</v>
      </c>
      <c r="C181" s="14" t="s">
        <v>1088</v>
      </c>
      <c r="D181" s="15" t="s">
        <v>1089</v>
      </c>
      <c r="E181" s="14" t="n">
        <v>49.8</v>
      </c>
      <c r="F181" s="17" t="s">
        <v>1090</v>
      </c>
      <c r="G181" s="15" t="s">
        <v>389</v>
      </c>
      <c r="H181" s="15" t="s">
        <v>21</v>
      </c>
      <c r="I181" s="15" t="s">
        <v>22</v>
      </c>
      <c r="J181" s="15" t="s">
        <v>827</v>
      </c>
      <c r="K181" s="14" t="s">
        <v>1054</v>
      </c>
      <c r="L181" s="14" t="s">
        <v>197</v>
      </c>
      <c r="M181" s="14" t="s">
        <v>1091</v>
      </c>
      <c r="N181" s="14" t="s">
        <v>445</v>
      </c>
      <c r="O181" s="16" t="s">
        <v>28</v>
      </c>
      <c r="P181" s="12" t="s">
        <v>29</v>
      </c>
    </row>
    <row r="182" s="8" customFormat="true" ht="14.25" hidden="false" customHeight="false" outlineLevel="0" collapsed="false">
      <c r="A182" s="11" t="s">
        <v>1092</v>
      </c>
      <c r="B182" s="11" t="s">
        <v>1093</v>
      </c>
      <c r="C182" s="11" t="s">
        <v>1094</v>
      </c>
      <c r="D182" s="12" t="s">
        <v>1095</v>
      </c>
      <c r="E182" s="11" t="n">
        <v>69.8</v>
      </c>
      <c r="F182" s="11" t="n">
        <v>202007</v>
      </c>
      <c r="G182" s="12" t="s">
        <v>152</v>
      </c>
      <c r="H182" s="12" t="s">
        <v>67</v>
      </c>
      <c r="I182" s="12" t="s">
        <v>22</v>
      </c>
      <c r="J182" s="12" t="s">
        <v>772</v>
      </c>
      <c r="K182" s="11" t="s">
        <v>1094</v>
      </c>
      <c r="L182" s="12" t="s">
        <v>431</v>
      </c>
      <c r="M182" s="11" t="s">
        <v>1096</v>
      </c>
      <c r="N182" s="11" t="s">
        <v>1097</v>
      </c>
      <c r="O182" s="13" t="s">
        <v>28</v>
      </c>
      <c r="P182" s="12" t="s">
        <v>84</v>
      </c>
    </row>
    <row r="183" s="8" customFormat="true" ht="14.25" hidden="false" customHeight="false" outlineLevel="0" collapsed="false">
      <c r="A183" s="11" t="s">
        <v>1098</v>
      </c>
      <c r="B183" s="14" t="s">
        <v>1099</v>
      </c>
      <c r="C183" s="15" t="s">
        <v>1100</v>
      </c>
      <c r="D183" s="15" t="s">
        <v>1101</v>
      </c>
      <c r="E183" s="14" t="n">
        <v>45</v>
      </c>
      <c r="F183" s="17" t="s">
        <v>251</v>
      </c>
      <c r="G183" s="15" t="s">
        <v>252</v>
      </c>
      <c r="H183" s="15" t="s">
        <v>21</v>
      </c>
      <c r="I183" s="15" t="s">
        <v>22</v>
      </c>
      <c r="J183" s="15" t="s">
        <v>827</v>
      </c>
      <c r="K183" s="15" t="s">
        <v>1102</v>
      </c>
      <c r="L183" s="14" t="s">
        <v>197</v>
      </c>
      <c r="M183" s="14" t="s">
        <v>1103</v>
      </c>
      <c r="N183" s="14" t="s">
        <v>846</v>
      </c>
      <c r="O183" s="16" t="s">
        <v>28</v>
      </c>
      <c r="P183" s="12" t="s">
        <v>84</v>
      </c>
    </row>
    <row r="184" customFormat="false" ht="14.25" hidden="false" customHeight="false" outlineLevel="0" collapsed="false">
      <c r="A184" s="11" t="s">
        <v>1104</v>
      </c>
      <c r="B184" s="11" t="s">
        <v>1105</v>
      </c>
      <c r="C184" s="12" t="s">
        <v>1106</v>
      </c>
      <c r="D184" s="12" t="s">
        <v>1107</v>
      </c>
      <c r="E184" s="11" t="n">
        <v>59.8</v>
      </c>
      <c r="F184" s="11" t="n">
        <v>202102</v>
      </c>
      <c r="G184" s="12" t="s">
        <v>20</v>
      </c>
      <c r="H184" s="12" t="s">
        <v>21</v>
      </c>
      <c r="I184" s="12" t="s">
        <v>22</v>
      </c>
      <c r="J184" s="12" t="s">
        <v>1108</v>
      </c>
      <c r="K184" s="12" t="s">
        <v>1109</v>
      </c>
      <c r="L184" s="12" t="s">
        <v>431</v>
      </c>
      <c r="M184" s="11" t="s">
        <v>1110</v>
      </c>
      <c r="N184" s="12" t="s">
        <v>1111</v>
      </c>
      <c r="O184" s="12" t="s">
        <v>28</v>
      </c>
      <c r="P184" s="12" t="s">
        <v>29</v>
      </c>
    </row>
    <row r="185" s="8" customFormat="true" ht="14.25" hidden="false" customHeight="false" outlineLevel="0" collapsed="false">
      <c r="A185" s="11" t="s">
        <v>1112</v>
      </c>
      <c r="B185" s="11" t="s">
        <v>1113</v>
      </c>
      <c r="C185" s="12" t="s">
        <v>1114</v>
      </c>
      <c r="D185" s="12" t="s">
        <v>1115</v>
      </c>
      <c r="E185" s="11" t="n">
        <v>59.8</v>
      </c>
      <c r="F185" s="11" t="n">
        <v>202006</v>
      </c>
      <c r="G185" s="12" t="s">
        <v>51</v>
      </c>
      <c r="H185" s="12" t="s">
        <v>21</v>
      </c>
      <c r="I185" s="12" t="s">
        <v>22</v>
      </c>
      <c r="J185" s="12" t="s">
        <v>1108</v>
      </c>
      <c r="K185" s="12" t="s">
        <v>1109</v>
      </c>
      <c r="L185" s="12" t="s">
        <v>1116</v>
      </c>
      <c r="M185" s="11"/>
      <c r="N185" s="12" t="s">
        <v>27</v>
      </c>
      <c r="O185" s="13" t="s">
        <v>28</v>
      </c>
      <c r="P185" s="12" t="s">
        <v>29</v>
      </c>
    </row>
    <row r="186" s="8" customFormat="true" ht="14.25" hidden="false" customHeight="false" outlineLevel="0" collapsed="false">
      <c r="A186" s="11" t="s">
        <v>1117</v>
      </c>
      <c r="B186" s="14" t="s">
        <v>1118</v>
      </c>
      <c r="C186" s="15" t="s">
        <v>1119</v>
      </c>
      <c r="D186" s="15" t="s">
        <v>1120</v>
      </c>
      <c r="E186" s="14" t="n">
        <v>49.8</v>
      </c>
      <c r="F186" s="17" t="s">
        <v>620</v>
      </c>
      <c r="G186" s="15" t="s">
        <v>58</v>
      </c>
      <c r="H186" s="15" t="s">
        <v>21</v>
      </c>
      <c r="I186" s="15" t="s">
        <v>22</v>
      </c>
      <c r="J186" s="15" t="s">
        <v>1108</v>
      </c>
      <c r="K186" s="15" t="s">
        <v>1109</v>
      </c>
      <c r="L186" s="14" t="s">
        <v>934</v>
      </c>
      <c r="M186" s="14" t="s">
        <v>1121</v>
      </c>
      <c r="N186" s="14" t="s">
        <v>1122</v>
      </c>
      <c r="O186" s="16" t="s">
        <v>28</v>
      </c>
      <c r="P186" s="12" t="s">
        <v>84</v>
      </c>
    </row>
    <row r="187" s="8" customFormat="true" ht="14.25" hidden="false" customHeight="false" outlineLevel="0" collapsed="false">
      <c r="A187" s="11" t="s">
        <v>1123</v>
      </c>
      <c r="B187" s="14" t="s">
        <v>1124</v>
      </c>
      <c r="C187" s="15" t="s">
        <v>1125</v>
      </c>
      <c r="D187" s="15" t="s">
        <v>493</v>
      </c>
      <c r="E187" s="14" t="n">
        <v>39.8</v>
      </c>
      <c r="F187" s="17" t="s">
        <v>724</v>
      </c>
      <c r="G187" s="15" t="s">
        <v>495</v>
      </c>
      <c r="H187" s="15" t="s">
        <v>21</v>
      </c>
      <c r="I187" s="15" t="s">
        <v>22</v>
      </c>
      <c r="J187" s="15" t="s">
        <v>1108</v>
      </c>
      <c r="K187" s="15" t="s">
        <v>1109</v>
      </c>
      <c r="L187" s="15" t="s">
        <v>621</v>
      </c>
      <c r="M187" s="14" t="s">
        <v>1126</v>
      </c>
      <c r="N187" s="14" t="s">
        <v>1127</v>
      </c>
      <c r="O187" s="16" t="s">
        <v>103</v>
      </c>
      <c r="P187" s="12" t="s">
        <v>29</v>
      </c>
    </row>
    <row r="188" s="8" customFormat="true" ht="14.25" hidden="false" customHeight="false" outlineLevel="0" collapsed="false">
      <c r="A188" s="11" t="s">
        <v>1128</v>
      </c>
      <c r="B188" s="14" t="s">
        <v>1129</v>
      </c>
      <c r="C188" s="15" t="s">
        <v>1130</v>
      </c>
      <c r="D188" s="15" t="s">
        <v>1131</v>
      </c>
      <c r="E188" s="14" t="n">
        <v>49.8</v>
      </c>
      <c r="F188" s="17" t="s">
        <v>1132</v>
      </c>
      <c r="G188" s="15" t="s">
        <v>152</v>
      </c>
      <c r="H188" s="15" t="s">
        <v>21</v>
      </c>
      <c r="I188" s="15" t="s">
        <v>22</v>
      </c>
      <c r="J188" s="15" t="s">
        <v>1108</v>
      </c>
      <c r="K188" s="15" t="s">
        <v>1109</v>
      </c>
      <c r="L188" s="14" t="s">
        <v>934</v>
      </c>
      <c r="M188" s="14" t="s">
        <v>1133</v>
      </c>
      <c r="N188" s="14" t="s">
        <v>154</v>
      </c>
      <c r="O188" s="16" t="s">
        <v>28</v>
      </c>
      <c r="P188" s="12" t="s">
        <v>84</v>
      </c>
    </row>
    <row r="189" s="8" customFormat="true" ht="14.25" hidden="false" customHeight="false" outlineLevel="0" collapsed="false">
      <c r="A189" s="11" t="s">
        <v>1134</v>
      </c>
      <c r="B189" s="14" t="s">
        <v>1135</v>
      </c>
      <c r="C189" s="15" t="s">
        <v>1136</v>
      </c>
      <c r="D189" s="15" t="s">
        <v>1137</v>
      </c>
      <c r="E189" s="14" t="n">
        <v>54</v>
      </c>
      <c r="F189" s="17" t="s">
        <v>1138</v>
      </c>
      <c r="G189" s="15" t="s">
        <v>1139</v>
      </c>
      <c r="H189" s="15" t="s">
        <v>21</v>
      </c>
      <c r="I189" s="15" t="s">
        <v>22</v>
      </c>
      <c r="J189" s="15" t="s">
        <v>1108</v>
      </c>
      <c r="K189" s="15" t="s">
        <v>1109</v>
      </c>
      <c r="L189" s="14" t="s">
        <v>197</v>
      </c>
      <c r="M189" s="14" t="s">
        <v>1140</v>
      </c>
      <c r="N189" s="15" t="s">
        <v>1141</v>
      </c>
      <c r="O189" s="16" t="s">
        <v>28</v>
      </c>
      <c r="P189" s="12" t="s">
        <v>84</v>
      </c>
    </row>
    <row r="190" s="8" customFormat="true" ht="14.25" hidden="false" customHeight="false" outlineLevel="0" collapsed="false">
      <c r="A190" s="11" t="s">
        <v>1142</v>
      </c>
      <c r="B190" s="14" t="s">
        <v>1143</v>
      </c>
      <c r="C190" s="15" t="s">
        <v>1144</v>
      </c>
      <c r="D190" s="15" t="s">
        <v>1145</v>
      </c>
      <c r="E190" s="14" t="n">
        <v>69.8</v>
      </c>
      <c r="F190" s="17" t="s">
        <v>554</v>
      </c>
      <c r="G190" s="15" t="s">
        <v>189</v>
      </c>
      <c r="H190" s="15" t="s">
        <v>21</v>
      </c>
      <c r="I190" s="15" t="s">
        <v>22</v>
      </c>
      <c r="J190" s="15" t="s">
        <v>1108</v>
      </c>
      <c r="K190" s="15" t="s">
        <v>1109</v>
      </c>
      <c r="L190" s="14" t="s">
        <v>1146</v>
      </c>
      <c r="M190" s="14" t="s">
        <v>1147</v>
      </c>
      <c r="N190" s="14" t="s">
        <v>154</v>
      </c>
      <c r="O190" s="16" t="s">
        <v>28</v>
      </c>
      <c r="P190" s="12" t="s">
        <v>84</v>
      </c>
    </row>
    <row r="191" s="8" customFormat="true" ht="14.25" hidden="false" customHeight="false" outlineLevel="0" collapsed="false">
      <c r="A191" s="11" t="s">
        <v>1148</v>
      </c>
      <c r="B191" s="14" t="s">
        <v>1149</v>
      </c>
      <c r="C191" s="15" t="s">
        <v>1150</v>
      </c>
      <c r="D191" s="15" t="s">
        <v>1151</v>
      </c>
      <c r="E191" s="14" t="n">
        <v>59.8</v>
      </c>
      <c r="F191" s="17" t="s">
        <v>1090</v>
      </c>
      <c r="G191" s="15" t="s">
        <v>130</v>
      </c>
      <c r="H191" s="15" t="s">
        <v>21</v>
      </c>
      <c r="I191" s="15" t="s">
        <v>22</v>
      </c>
      <c r="J191" s="15" t="s">
        <v>1108</v>
      </c>
      <c r="K191" s="15" t="s">
        <v>1109</v>
      </c>
      <c r="L191" s="14" t="s">
        <v>1146</v>
      </c>
      <c r="M191" s="14" t="s">
        <v>1152</v>
      </c>
      <c r="N191" s="14" t="s">
        <v>223</v>
      </c>
      <c r="O191" s="16" t="s">
        <v>28</v>
      </c>
      <c r="P191" s="12" t="s">
        <v>84</v>
      </c>
    </row>
    <row r="192" s="8" customFormat="true" ht="14.25" hidden="false" customHeight="false" outlineLevel="0" collapsed="false">
      <c r="A192" s="11" t="s">
        <v>1153</v>
      </c>
      <c r="B192" s="14" t="s">
        <v>1154</v>
      </c>
      <c r="C192" s="15" t="s">
        <v>1155</v>
      </c>
      <c r="D192" s="15" t="s">
        <v>1156</v>
      </c>
      <c r="E192" s="14" t="n">
        <v>42</v>
      </c>
      <c r="F192" s="17" t="s">
        <v>1157</v>
      </c>
      <c r="G192" s="15" t="s">
        <v>58</v>
      </c>
      <c r="H192" s="15" t="s">
        <v>21</v>
      </c>
      <c r="I192" s="15" t="s">
        <v>22</v>
      </c>
      <c r="J192" s="15" t="s">
        <v>1108</v>
      </c>
      <c r="K192" s="15" t="s">
        <v>1109</v>
      </c>
      <c r="L192" s="14" t="s">
        <v>1158</v>
      </c>
      <c r="M192" s="14" t="s">
        <v>1159</v>
      </c>
      <c r="N192" s="14" t="s">
        <v>846</v>
      </c>
      <c r="O192" s="16" t="s">
        <v>28</v>
      </c>
      <c r="P192" s="12" t="s">
        <v>84</v>
      </c>
    </row>
    <row r="193" s="8" customFormat="true" ht="14.25" hidden="false" customHeight="false" outlineLevel="0" collapsed="false">
      <c r="A193" s="11" t="s">
        <v>1160</v>
      </c>
      <c r="B193" s="11" t="s">
        <v>1161</v>
      </c>
      <c r="C193" s="11" t="s">
        <v>1162</v>
      </c>
      <c r="D193" s="12" t="s">
        <v>361</v>
      </c>
      <c r="E193" s="11" t="n">
        <v>49.8</v>
      </c>
      <c r="F193" s="11" t="n">
        <v>202007</v>
      </c>
      <c r="G193" s="12" t="s">
        <v>51</v>
      </c>
      <c r="H193" s="12" t="s">
        <v>21</v>
      </c>
      <c r="I193" s="12" t="s">
        <v>22</v>
      </c>
      <c r="J193" s="12" t="s">
        <v>1108</v>
      </c>
      <c r="K193" s="12" t="s">
        <v>1163</v>
      </c>
      <c r="L193" s="12" t="s">
        <v>52</v>
      </c>
      <c r="M193" s="11" t="s">
        <v>1164</v>
      </c>
      <c r="N193" s="12" t="s">
        <v>27</v>
      </c>
      <c r="O193" s="13" t="s">
        <v>103</v>
      </c>
      <c r="P193" s="12" t="s">
        <v>29</v>
      </c>
    </row>
    <row r="194" s="8" customFormat="true" ht="14.25" hidden="false" customHeight="false" outlineLevel="0" collapsed="false">
      <c r="A194" s="11" t="n">
        <v>151579</v>
      </c>
      <c r="B194" s="11" t="s">
        <v>1165</v>
      </c>
      <c r="C194" s="14" t="s">
        <v>1166</v>
      </c>
      <c r="D194" s="15" t="s">
        <v>361</v>
      </c>
      <c r="E194" s="14" t="n">
        <v>59.8</v>
      </c>
      <c r="F194" s="14" t="n">
        <v>202001</v>
      </c>
      <c r="G194" s="15" t="s">
        <v>51</v>
      </c>
      <c r="H194" s="15" t="s">
        <v>21</v>
      </c>
      <c r="I194" s="15" t="s">
        <v>22</v>
      </c>
      <c r="J194" s="15" t="s">
        <v>1108</v>
      </c>
      <c r="K194" s="15" t="s">
        <v>1163</v>
      </c>
      <c r="L194" s="15" t="s">
        <v>52</v>
      </c>
      <c r="M194" s="14" t="s">
        <v>1167</v>
      </c>
      <c r="N194" s="14" t="s">
        <v>1168</v>
      </c>
      <c r="O194" s="16" t="s">
        <v>103</v>
      </c>
      <c r="P194" s="12" t="s">
        <v>84</v>
      </c>
    </row>
    <row r="195" s="8" customFormat="true" ht="14.25" hidden="false" customHeight="false" outlineLevel="0" collapsed="false">
      <c r="A195" s="11" t="s">
        <v>1169</v>
      </c>
      <c r="B195" s="14" t="s">
        <v>1170</v>
      </c>
      <c r="C195" s="14" t="s">
        <v>1171</v>
      </c>
      <c r="D195" s="15" t="s">
        <v>1172</v>
      </c>
      <c r="E195" s="14" t="n">
        <v>59.8</v>
      </c>
      <c r="F195" s="17" t="s">
        <v>138</v>
      </c>
      <c r="G195" s="15" t="s">
        <v>81</v>
      </c>
      <c r="H195" s="15" t="s">
        <v>21</v>
      </c>
      <c r="I195" s="15" t="s">
        <v>22</v>
      </c>
      <c r="J195" s="15" t="s">
        <v>1108</v>
      </c>
      <c r="K195" s="15" t="s">
        <v>1163</v>
      </c>
      <c r="L195" s="15" t="s">
        <v>82</v>
      </c>
      <c r="M195" s="14" t="s">
        <v>1173</v>
      </c>
      <c r="N195" s="15" t="s">
        <v>451</v>
      </c>
      <c r="O195" s="16" t="s">
        <v>103</v>
      </c>
      <c r="P195" s="12" t="s">
        <v>84</v>
      </c>
    </row>
    <row r="196" s="8" customFormat="true" ht="14.25" hidden="false" customHeight="false" outlineLevel="0" collapsed="false">
      <c r="A196" s="11" t="s">
        <v>1174</v>
      </c>
      <c r="B196" s="14" t="s">
        <v>1175</v>
      </c>
      <c r="C196" s="14" t="s">
        <v>1176</v>
      </c>
      <c r="D196" s="15" t="s">
        <v>1177</v>
      </c>
      <c r="E196" s="14" t="n">
        <v>69.8</v>
      </c>
      <c r="F196" s="17" t="s">
        <v>234</v>
      </c>
      <c r="G196" s="15" t="s">
        <v>189</v>
      </c>
      <c r="H196" s="15" t="s">
        <v>21</v>
      </c>
      <c r="I196" s="15" t="s">
        <v>22</v>
      </c>
      <c r="J196" s="15" t="s">
        <v>1108</v>
      </c>
      <c r="K196" s="15" t="s">
        <v>1163</v>
      </c>
      <c r="L196" s="14" t="s">
        <v>975</v>
      </c>
      <c r="M196" s="14" t="s">
        <v>1178</v>
      </c>
      <c r="N196" s="14" t="s">
        <v>154</v>
      </c>
      <c r="O196" s="16" t="s">
        <v>28</v>
      </c>
      <c r="P196" s="12" t="s">
        <v>84</v>
      </c>
    </row>
    <row r="197" s="8" customFormat="true" ht="14.25" hidden="false" customHeight="false" outlineLevel="0" collapsed="false">
      <c r="A197" s="11" t="s">
        <v>1179</v>
      </c>
      <c r="B197" s="14" t="s">
        <v>1180</v>
      </c>
      <c r="C197" s="15" t="s">
        <v>1181</v>
      </c>
      <c r="D197" s="15" t="s">
        <v>1182</v>
      </c>
      <c r="E197" s="14" t="n">
        <v>49.8</v>
      </c>
      <c r="F197" s="17" t="s">
        <v>407</v>
      </c>
      <c r="G197" s="15" t="s">
        <v>58</v>
      </c>
      <c r="H197" s="15" t="s">
        <v>21</v>
      </c>
      <c r="I197" s="15" t="s">
        <v>22</v>
      </c>
      <c r="J197" s="15" t="s">
        <v>1108</v>
      </c>
      <c r="K197" s="15" t="s">
        <v>1163</v>
      </c>
      <c r="L197" s="14"/>
      <c r="M197" s="14" t="s">
        <v>1183</v>
      </c>
      <c r="N197" s="15" t="s">
        <v>1184</v>
      </c>
      <c r="O197" s="16" t="s">
        <v>28</v>
      </c>
      <c r="P197" s="12" t="s">
        <v>84</v>
      </c>
    </row>
    <row r="198" s="8" customFormat="true" ht="14.25" hidden="false" customHeight="false" outlineLevel="0" collapsed="false">
      <c r="A198" s="11" t="s">
        <v>1185</v>
      </c>
      <c r="B198" s="14" t="s">
        <v>1186</v>
      </c>
      <c r="C198" s="14" t="s">
        <v>1187</v>
      </c>
      <c r="D198" s="15" t="s">
        <v>1188</v>
      </c>
      <c r="E198" s="14" t="n">
        <v>45</v>
      </c>
      <c r="F198" s="17" t="s">
        <v>383</v>
      </c>
      <c r="G198" s="15" t="s">
        <v>189</v>
      </c>
      <c r="H198" s="15" t="s">
        <v>21</v>
      </c>
      <c r="I198" s="15" t="s">
        <v>22</v>
      </c>
      <c r="J198" s="15" t="s">
        <v>1108</v>
      </c>
      <c r="K198" s="15" t="s">
        <v>1163</v>
      </c>
      <c r="L198" s="14" t="s">
        <v>975</v>
      </c>
      <c r="M198" s="14" t="s">
        <v>1189</v>
      </c>
      <c r="N198" s="14" t="s">
        <v>154</v>
      </c>
      <c r="O198" s="16" t="s">
        <v>28</v>
      </c>
      <c r="P198" s="12" t="s">
        <v>84</v>
      </c>
    </row>
    <row r="199" s="8" customFormat="true" ht="14.25" hidden="false" customHeight="false" outlineLevel="0" collapsed="false">
      <c r="A199" s="11" t="s">
        <v>1190</v>
      </c>
      <c r="B199" s="14" t="s">
        <v>1191</v>
      </c>
      <c r="C199" s="14" t="s">
        <v>1192</v>
      </c>
      <c r="D199" s="15" t="s">
        <v>1193</v>
      </c>
      <c r="E199" s="14" t="n">
        <v>49.8</v>
      </c>
      <c r="F199" s="17" t="s">
        <v>251</v>
      </c>
      <c r="G199" s="15" t="s">
        <v>189</v>
      </c>
      <c r="H199" s="15" t="s">
        <v>21</v>
      </c>
      <c r="I199" s="15" t="s">
        <v>22</v>
      </c>
      <c r="J199" s="15" t="s">
        <v>1108</v>
      </c>
      <c r="K199" s="15" t="s">
        <v>1163</v>
      </c>
      <c r="L199" s="14" t="s">
        <v>975</v>
      </c>
      <c r="M199" s="14" t="s">
        <v>1194</v>
      </c>
      <c r="N199" s="14" t="s">
        <v>154</v>
      </c>
      <c r="O199" s="16" t="s">
        <v>28</v>
      </c>
      <c r="P199" s="12" t="s">
        <v>84</v>
      </c>
    </row>
    <row r="200" customFormat="false" ht="14.25" hidden="false" customHeight="false" outlineLevel="0" collapsed="false">
      <c r="A200" s="9" t="s">
        <v>1195</v>
      </c>
      <c r="B200" s="9" t="s">
        <v>1196</v>
      </c>
      <c r="C200" s="9" t="s">
        <v>1197</v>
      </c>
      <c r="D200" s="10" t="s">
        <v>1198</v>
      </c>
      <c r="E200" s="9" t="n">
        <v>49.8</v>
      </c>
      <c r="F200" s="9" t="n">
        <v>202103</v>
      </c>
      <c r="G200" s="10" t="s">
        <v>130</v>
      </c>
      <c r="H200" s="10" t="s">
        <v>21</v>
      </c>
      <c r="I200" s="10" t="s">
        <v>22</v>
      </c>
      <c r="J200" s="21" t="s">
        <v>1199</v>
      </c>
      <c r="K200" s="10" t="s">
        <v>1200</v>
      </c>
      <c r="L200" s="9" t="s">
        <v>197</v>
      </c>
      <c r="M200" s="9" t="s">
        <v>1201</v>
      </c>
      <c r="N200" s="10" t="s">
        <v>27</v>
      </c>
      <c r="O200" s="10" t="s">
        <v>28</v>
      </c>
      <c r="P200" s="10" t="s">
        <v>29</v>
      </c>
    </row>
    <row r="201" customFormat="false" ht="14.25" hidden="false" customHeight="false" outlineLevel="0" collapsed="false">
      <c r="A201" s="11" t="s">
        <v>1202</v>
      </c>
      <c r="B201" s="11" t="s">
        <v>1203</v>
      </c>
      <c r="C201" s="12" t="s">
        <v>1204</v>
      </c>
      <c r="D201" s="12" t="s">
        <v>1205</v>
      </c>
      <c r="E201" s="11" t="n">
        <v>59.8</v>
      </c>
      <c r="F201" s="11" t="n">
        <v>202103</v>
      </c>
      <c r="G201" s="12" t="s">
        <v>152</v>
      </c>
      <c r="H201" s="12" t="s">
        <v>21</v>
      </c>
      <c r="I201" s="12" t="s">
        <v>22</v>
      </c>
      <c r="J201" s="15" t="s">
        <v>1199</v>
      </c>
      <c r="K201" s="15" t="s">
        <v>1199</v>
      </c>
      <c r="L201" s="11"/>
      <c r="M201" s="11" t="s">
        <v>1206</v>
      </c>
      <c r="N201" s="12" t="s">
        <v>27</v>
      </c>
      <c r="O201" s="12" t="s">
        <v>28</v>
      </c>
      <c r="P201" s="12" t="s">
        <v>29</v>
      </c>
    </row>
    <row r="202" customFormat="false" ht="14.25" hidden="false" customHeight="false" outlineLevel="0" collapsed="false">
      <c r="A202" s="11" t="s">
        <v>1207</v>
      </c>
      <c r="B202" s="11" t="s">
        <v>1208</v>
      </c>
      <c r="C202" s="12" t="s">
        <v>1209</v>
      </c>
      <c r="D202" s="12" t="s">
        <v>1210</v>
      </c>
      <c r="E202" s="11" t="n">
        <v>56.8</v>
      </c>
      <c r="F202" s="11" t="n">
        <v>202103</v>
      </c>
      <c r="G202" s="12" t="s">
        <v>66</v>
      </c>
      <c r="H202" s="12" t="s">
        <v>21</v>
      </c>
      <c r="I202" s="12" t="s">
        <v>22</v>
      </c>
      <c r="J202" s="15" t="s">
        <v>1199</v>
      </c>
      <c r="K202" s="15" t="s">
        <v>1199</v>
      </c>
      <c r="L202" s="12" t="s">
        <v>1211</v>
      </c>
      <c r="M202" s="11" t="s">
        <v>1212</v>
      </c>
      <c r="N202" s="12" t="s">
        <v>27</v>
      </c>
      <c r="O202" s="12" t="s">
        <v>28</v>
      </c>
      <c r="P202" s="12" t="s">
        <v>29</v>
      </c>
    </row>
    <row r="203" s="8" customFormat="true" ht="14.25" hidden="false" customHeight="false" outlineLevel="0" collapsed="false">
      <c r="A203" s="11" t="s">
        <v>1213</v>
      </c>
      <c r="B203" s="11" t="s">
        <v>1214</v>
      </c>
      <c r="C203" s="11" t="s">
        <v>1215</v>
      </c>
      <c r="D203" s="12" t="s">
        <v>1198</v>
      </c>
      <c r="E203" s="11" t="n">
        <v>59.8</v>
      </c>
      <c r="F203" s="11" t="n">
        <v>202102</v>
      </c>
      <c r="G203" s="12" t="s">
        <v>1216</v>
      </c>
      <c r="H203" s="12" t="s">
        <v>21</v>
      </c>
      <c r="I203" s="12" t="s">
        <v>22</v>
      </c>
      <c r="J203" s="15" t="s">
        <v>1199</v>
      </c>
      <c r="K203" s="15" t="s">
        <v>1199</v>
      </c>
      <c r="L203" s="11" t="s">
        <v>197</v>
      </c>
      <c r="M203" s="11" t="s">
        <v>1217</v>
      </c>
      <c r="N203" s="12" t="s">
        <v>1218</v>
      </c>
      <c r="O203" s="12" t="s">
        <v>28</v>
      </c>
      <c r="P203" s="12" t="s">
        <v>29</v>
      </c>
    </row>
    <row r="204" s="8" customFormat="true" ht="14.25" hidden="false" customHeight="false" outlineLevel="0" collapsed="false">
      <c r="A204" s="11" t="s">
        <v>1219</v>
      </c>
      <c r="B204" s="11" t="s">
        <v>1220</v>
      </c>
      <c r="C204" s="12" t="s">
        <v>1221</v>
      </c>
      <c r="D204" s="12" t="s">
        <v>1222</v>
      </c>
      <c r="E204" s="11" t="n">
        <v>55</v>
      </c>
      <c r="F204" s="11" t="n">
        <v>202009</v>
      </c>
      <c r="G204" s="12" t="s">
        <v>58</v>
      </c>
      <c r="H204" s="12" t="s">
        <v>21</v>
      </c>
      <c r="I204" s="12" t="s">
        <v>22</v>
      </c>
      <c r="J204" s="15" t="s">
        <v>1199</v>
      </c>
      <c r="K204" s="15" t="s">
        <v>1199</v>
      </c>
      <c r="L204" s="11" t="s">
        <v>934</v>
      </c>
      <c r="M204" s="11"/>
      <c r="N204" s="12" t="s">
        <v>27</v>
      </c>
      <c r="O204" s="13" t="s">
        <v>28</v>
      </c>
      <c r="P204" s="12" t="s">
        <v>29</v>
      </c>
    </row>
    <row r="205" s="8" customFormat="true" ht="14.25" hidden="false" customHeight="false" outlineLevel="0" collapsed="false">
      <c r="A205" s="11" t="s">
        <v>1223</v>
      </c>
      <c r="B205" s="11" t="s">
        <v>1224</v>
      </c>
      <c r="C205" s="12" t="s">
        <v>1225</v>
      </c>
      <c r="D205" s="12" t="s">
        <v>1226</v>
      </c>
      <c r="E205" s="11" t="n">
        <v>39.8</v>
      </c>
      <c r="F205" s="11" t="n">
        <v>202009</v>
      </c>
      <c r="G205" s="12" t="s">
        <v>58</v>
      </c>
      <c r="H205" s="12" t="s">
        <v>21</v>
      </c>
      <c r="I205" s="12" t="s">
        <v>22</v>
      </c>
      <c r="J205" s="15" t="s">
        <v>1199</v>
      </c>
      <c r="K205" s="15" t="s">
        <v>1199</v>
      </c>
      <c r="L205" s="11" t="s">
        <v>934</v>
      </c>
      <c r="M205" s="11"/>
      <c r="N205" s="12" t="s">
        <v>27</v>
      </c>
      <c r="O205" s="13" t="s">
        <v>28</v>
      </c>
      <c r="P205" s="12" t="s">
        <v>29</v>
      </c>
    </row>
    <row r="206" s="8" customFormat="true" ht="14.25" hidden="false" customHeight="false" outlineLevel="0" collapsed="false">
      <c r="A206" s="11" t="s">
        <v>1227</v>
      </c>
      <c r="B206" s="11" t="s">
        <v>1228</v>
      </c>
      <c r="C206" s="12" t="s">
        <v>1229</v>
      </c>
      <c r="D206" s="12" t="s">
        <v>1230</v>
      </c>
      <c r="E206" s="11" t="n">
        <v>49.8</v>
      </c>
      <c r="F206" s="11" t="n">
        <v>202009</v>
      </c>
      <c r="G206" s="12" t="s">
        <v>320</v>
      </c>
      <c r="H206" s="12" t="s">
        <v>21</v>
      </c>
      <c r="I206" s="12" t="s">
        <v>22</v>
      </c>
      <c r="J206" s="15" t="s">
        <v>1199</v>
      </c>
      <c r="K206" s="15" t="s">
        <v>1199</v>
      </c>
      <c r="L206" s="12" t="s">
        <v>431</v>
      </c>
      <c r="M206" s="11"/>
      <c r="N206" s="12" t="s">
        <v>27</v>
      </c>
      <c r="O206" s="13" t="s">
        <v>28</v>
      </c>
      <c r="P206" s="12" t="s">
        <v>84</v>
      </c>
    </row>
    <row r="207" s="8" customFormat="true" ht="14.25" hidden="false" customHeight="false" outlineLevel="0" collapsed="false">
      <c r="A207" s="11" t="s">
        <v>1231</v>
      </c>
      <c r="B207" s="14" t="s">
        <v>1232</v>
      </c>
      <c r="C207" s="15" t="s">
        <v>1233</v>
      </c>
      <c r="D207" s="15" t="s">
        <v>1234</v>
      </c>
      <c r="E207" s="14" t="n">
        <v>49.8</v>
      </c>
      <c r="F207" s="17" t="s">
        <v>1235</v>
      </c>
      <c r="G207" s="15" t="s">
        <v>58</v>
      </c>
      <c r="H207" s="15" t="s">
        <v>21</v>
      </c>
      <c r="I207" s="15" t="s">
        <v>22</v>
      </c>
      <c r="J207" s="15" t="s">
        <v>1199</v>
      </c>
      <c r="K207" s="15" t="s">
        <v>1199</v>
      </c>
      <c r="L207" s="14"/>
      <c r="M207" s="14" t="s">
        <v>1236</v>
      </c>
      <c r="N207" s="15" t="s">
        <v>1237</v>
      </c>
      <c r="O207" s="16" t="s">
        <v>28</v>
      </c>
      <c r="P207" s="12" t="s">
        <v>84</v>
      </c>
    </row>
    <row r="208" s="8" customFormat="true" ht="14.25" hidden="false" customHeight="false" outlineLevel="0" collapsed="false">
      <c r="A208" s="11" t="s">
        <v>1238</v>
      </c>
      <c r="B208" s="14" t="s">
        <v>1239</v>
      </c>
      <c r="C208" s="15" t="s">
        <v>1240</v>
      </c>
      <c r="D208" s="15" t="s">
        <v>1241</v>
      </c>
      <c r="E208" s="14" t="n">
        <v>59.8</v>
      </c>
      <c r="F208" s="17" t="s">
        <v>188</v>
      </c>
      <c r="G208" s="15" t="s">
        <v>58</v>
      </c>
      <c r="H208" s="15" t="s">
        <v>21</v>
      </c>
      <c r="I208" s="15" t="s">
        <v>22</v>
      </c>
      <c r="J208" s="15" t="s">
        <v>1199</v>
      </c>
      <c r="K208" s="15" t="s">
        <v>1199</v>
      </c>
      <c r="L208" s="14" t="s">
        <v>1242</v>
      </c>
      <c r="M208" s="14" t="s">
        <v>1243</v>
      </c>
      <c r="N208" s="14" t="s">
        <v>154</v>
      </c>
      <c r="O208" s="16" t="s">
        <v>28</v>
      </c>
      <c r="P208" s="12" t="s">
        <v>84</v>
      </c>
    </row>
    <row r="209" customFormat="false" ht="14.25" hidden="false" customHeight="false" outlineLevel="0" collapsed="false">
      <c r="A209" s="11" t="s">
        <v>1244</v>
      </c>
      <c r="B209" s="11" t="s">
        <v>1245</v>
      </c>
      <c r="C209" s="11" t="s">
        <v>1246</v>
      </c>
      <c r="D209" s="12" t="s">
        <v>1247</v>
      </c>
      <c r="E209" s="11" t="n">
        <v>59.8</v>
      </c>
      <c r="F209" s="11" t="n">
        <v>202103</v>
      </c>
      <c r="G209" s="12" t="s">
        <v>422</v>
      </c>
      <c r="H209" s="12" t="s">
        <v>21</v>
      </c>
      <c r="I209" s="12" t="s">
        <v>22</v>
      </c>
      <c r="J209" s="15" t="s">
        <v>1199</v>
      </c>
      <c r="K209" s="15" t="s">
        <v>1199</v>
      </c>
      <c r="L209" s="12" t="s">
        <v>52</v>
      </c>
      <c r="M209" s="11" t="s">
        <v>1248</v>
      </c>
      <c r="N209" s="12" t="s">
        <v>27</v>
      </c>
      <c r="O209" s="12" t="s">
        <v>28</v>
      </c>
      <c r="P209" s="12" t="s">
        <v>29</v>
      </c>
    </row>
    <row r="210" s="8" customFormat="true" ht="14.25" hidden="false" customHeight="false" outlineLevel="0" collapsed="false">
      <c r="A210" s="11" t="s">
        <v>1249</v>
      </c>
      <c r="B210" s="14" t="s">
        <v>1250</v>
      </c>
      <c r="C210" s="14" t="s">
        <v>1251</v>
      </c>
      <c r="D210" s="15" t="s">
        <v>1252</v>
      </c>
      <c r="E210" s="14" t="n">
        <v>59.8</v>
      </c>
      <c r="F210" s="17" t="s">
        <v>844</v>
      </c>
      <c r="G210" s="15" t="s">
        <v>347</v>
      </c>
      <c r="H210" s="15" t="s">
        <v>21</v>
      </c>
      <c r="I210" s="15" t="s">
        <v>22</v>
      </c>
      <c r="J210" s="15" t="s">
        <v>1199</v>
      </c>
      <c r="K210" s="15" t="s">
        <v>1199</v>
      </c>
      <c r="L210" s="15" t="s">
        <v>431</v>
      </c>
      <c r="M210" s="14" t="s">
        <v>1253</v>
      </c>
      <c r="N210" s="14" t="s">
        <v>229</v>
      </c>
      <c r="O210" s="16" t="s">
        <v>28</v>
      </c>
      <c r="P210" s="12" t="s">
        <v>84</v>
      </c>
    </row>
    <row r="211" s="8" customFormat="true" ht="14.25" hidden="false" customHeight="false" outlineLevel="0" collapsed="false">
      <c r="A211" s="11" t="s">
        <v>1254</v>
      </c>
      <c r="B211" s="14" t="s">
        <v>1255</v>
      </c>
      <c r="C211" s="15" t="s">
        <v>1256</v>
      </c>
      <c r="D211" s="15" t="s">
        <v>1257</v>
      </c>
      <c r="E211" s="14" t="n">
        <v>49.8</v>
      </c>
      <c r="F211" s="17" t="s">
        <v>1132</v>
      </c>
      <c r="G211" s="15" t="s">
        <v>152</v>
      </c>
      <c r="H211" s="15" t="s">
        <v>21</v>
      </c>
      <c r="I211" s="15" t="s">
        <v>22</v>
      </c>
      <c r="J211" s="15" t="s">
        <v>1199</v>
      </c>
      <c r="K211" s="15" t="s">
        <v>1199</v>
      </c>
      <c r="L211" s="14" t="s">
        <v>934</v>
      </c>
      <c r="M211" s="14" t="s">
        <v>1258</v>
      </c>
      <c r="N211" s="15" t="s">
        <v>1259</v>
      </c>
      <c r="O211" s="16" t="s">
        <v>28</v>
      </c>
      <c r="P211" s="12" t="s">
        <v>84</v>
      </c>
    </row>
    <row r="212" s="8" customFormat="true" ht="14.25" hidden="false" customHeight="false" outlineLevel="0" collapsed="false">
      <c r="A212" s="11" t="s">
        <v>1260</v>
      </c>
      <c r="B212" s="14" t="s">
        <v>1261</v>
      </c>
      <c r="C212" s="14" t="s">
        <v>1262</v>
      </c>
      <c r="D212" s="15" t="s">
        <v>1263</v>
      </c>
      <c r="E212" s="14" t="n">
        <v>49.8</v>
      </c>
      <c r="F212" s="17" t="s">
        <v>501</v>
      </c>
      <c r="G212" s="15" t="s">
        <v>189</v>
      </c>
      <c r="H212" s="15" t="s">
        <v>21</v>
      </c>
      <c r="I212" s="15" t="s">
        <v>22</v>
      </c>
      <c r="J212" s="15" t="s">
        <v>1199</v>
      </c>
      <c r="K212" s="15" t="s">
        <v>1199</v>
      </c>
      <c r="L212" s="14"/>
      <c r="M212" s="14" t="s">
        <v>1264</v>
      </c>
      <c r="N212" s="14" t="s">
        <v>1265</v>
      </c>
      <c r="O212" s="16" t="s">
        <v>28</v>
      </c>
      <c r="P212" s="12" t="s">
        <v>84</v>
      </c>
    </row>
    <row r="213" s="8" customFormat="true" ht="14.25" hidden="false" customHeight="false" outlineLevel="0" collapsed="false">
      <c r="A213" s="11" t="s">
        <v>1266</v>
      </c>
      <c r="B213" s="11" t="s">
        <v>1267</v>
      </c>
      <c r="C213" s="11" t="s">
        <v>1268</v>
      </c>
      <c r="D213" s="12" t="s">
        <v>664</v>
      </c>
      <c r="E213" s="11" t="n">
        <v>59.8</v>
      </c>
      <c r="F213" s="11" t="n">
        <v>202008</v>
      </c>
      <c r="G213" s="12" t="s">
        <v>58</v>
      </c>
      <c r="H213" s="12" t="s">
        <v>21</v>
      </c>
      <c r="I213" s="12" t="s">
        <v>22</v>
      </c>
      <c r="J213" s="12" t="s">
        <v>1199</v>
      </c>
      <c r="K213" s="12" t="s">
        <v>1199</v>
      </c>
      <c r="L213" s="12" t="s">
        <v>431</v>
      </c>
      <c r="M213" s="11" t="s">
        <v>1269</v>
      </c>
      <c r="N213" s="12" t="s">
        <v>27</v>
      </c>
      <c r="O213" s="13" t="s">
        <v>28</v>
      </c>
      <c r="P213" s="12" t="s">
        <v>29</v>
      </c>
    </row>
    <row r="214" s="8" customFormat="true" ht="14.25" hidden="false" customHeight="false" outlineLevel="0" collapsed="false">
      <c r="A214" s="11" t="s">
        <v>1270</v>
      </c>
      <c r="B214" s="14" t="s">
        <v>1271</v>
      </c>
      <c r="C214" s="14" t="s">
        <v>1272</v>
      </c>
      <c r="D214" s="15" t="s">
        <v>1273</v>
      </c>
      <c r="E214" s="14" t="n">
        <v>32</v>
      </c>
      <c r="F214" s="17" t="s">
        <v>456</v>
      </c>
      <c r="G214" s="15" t="s">
        <v>81</v>
      </c>
      <c r="H214" s="15" t="s">
        <v>21</v>
      </c>
      <c r="I214" s="15" t="s">
        <v>22</v>
      </c>
      <c r="J214" s="15" t="s">
        <v>1199</v>
      </c>
      <c r="K214" s="15" t="s">
        <v>1199</v>
      </c>
      <c r="L214" s="15" t="s">
        <v>139</v>
      </c>
      <c r="M214" s="14" t="s">
        <v>1274</v>
      </c>
      <c r="N214" s="14" t="s">
        <v>439</v>
      </c>
      <c r="O214" s="16" t="s">
        <v>103</v>
      </c>
      <c r="P214" s="12" t="s">
        <v>84</v>
      </c>
    </row>
    <row r="215" s="8" customFormat="true" ht="14.25" hidden="false" customHeight="false" outlineLevel="0" collapsed="false">
      <c r="A215" s="11" t="s">
        <v>1275</v>
      </c>
      <c r="B215" s="14" t="s">
        <v>1276</v>
      </c>
      <c r="C215" s="14" t="s">
        <v>1277</v>
      </c>
      <c r="D215" s="15" t="s">
        <v>1278</v>
      </c>
      <c r="E215" s="14" t="n">
        <v>49.8</v>
      </c>
      <c r="F215" s="17" t="s">
        <v>554</v>
      </c>
      <c r="G215" s="15" t="s">
        <v>347</v>
      </c>
      <c r="H215" s="15" t="s">
        <v>21</v>
      </c>
      <c r="I215" s="15" t="s">
        <v>22</v>
      </c>
      <c r="J215" s="15" t="s">
        <v>1199</v>
      </c>
      <c r="K215" s="15" t="s">
        <v>1199</v>
      </c>
      <c r="L215" s="15" t="s">
        <v>415</v>
      </c>
      <c r="M215" s="14" t="s">
        <v>1279</v>
      </c>
      <c r="N215" s="14" t="s">
        <v>1280</v>
      </c>
      <c r="O215" s="16" t="s">
        <v>28</v>
      </c>
      <c r="P215" s="12" t="s">
        <v>84</v>
      </c>
    </row>
    <row r="216" s="8" customFormat="true" ht="14.25" hidden="false" customHeight="false" outlineLevel="0" collapsed="false">
      <c r="A216" s="11" t="s">
        <v>1281</v>
      </c>
      <c r="B216" s="14" t="s">
        <v>1282</v>
      </c>
      <c r="C216" s="14" t="s">
        <v>1283</v>
      </c>
      <c r="D216" s="15" t="s">
        <v>1284</v>
      </c>
      <c r="E216" s="14" t="n">
        <v>49.8</v>
      </c>
      <c r="F216" s="17" t="s">
        <v>554</v>
      </c>
      <c r="G216" s="15" t="s">
        <v>189</v>
      </c>
      <c r="H216" s="15" t="s">
        <v>21</v>
      </c>
      <c r="I216" s="15" t="s">
        <v>22</v>
      </c>
      <c r="J216" s="15" t="s">
        <v>1199</v>
      </c>
      <c r="K216" s="15" t="s">
        <v>1199</v>
      </c>
      <c r="L216" s="14"/>
      <c r="M216" s="14" t="s">
        <v>1285</v>
      </c>
      <c r="N216" s="14" t="s">
        <v>556</v>
      </c>
      <c r="O216" s="16" t="s">
        <v>28</v>
      </c>
      <c r="P216" s="12" t="s">
        <v>84</v>
      </c>
    </row>
    <row r="217" customFormat="false" ht="14.25" hidden="false" customHeight="false" outlineLevel="0" collapsed="false">
      <c r="A217" s="11" t="s">
        <v>1286</v>
      </c>
      <c r="B217" s="11" t="s">
        <v>1287</v>
      </c>
      <c r="C217" s="11" t="s">
        <v>1288</v>
      </c>
      <c r="D217" s="12" t="s">
        <v>1289</v>
      </c>
      <c r="E217" s="11" t="n">
        <v>59.8</v>
      </c>
      <c r="F217" s="11" t="n">
        <v>202103</v>
      </c>
      <c r="G217" s="12" t="s">
        <v>66</v>
      </c>
      <c r="H217" s="12" t="s">
        <v>21</v>
      </c>
      <c r="I217" s="12" t="s">
        <v>22</v>
      </c>
      <c r="J217" s="15" t="s">
        <v>1199</v>
      </c>
      <c r="K217" s="15" t="s">
        <v>1199</v>
      </c>
      <c r="L217" s="12" t="s">
        <v>1211</v>
      </c>
      <c r="M217" s="11" t="s">
        <v>1290</v>
      </c>
      <c r="N217" s="12" t="s">
        <v>1291</v>
      </c>
      <c r="O217" s="12" t="s">
        <v>28</v>
      </c>
      <c r="P217" s="12" t="s">
        <v>29</v>
      </c>
    </row>
    <row r="218" s="8" customFormat="true" ht="14.25" hidden="false" customHeight="false" outlineLevel="0" collapsed="false">
      <c r="A218" s="11" t="s">
        <v>1292</v>
      </c>
      <c r="B218" s="11" t="s">
        <v>1293</v>
      </c>
      <c r="C218" s="14" t="s">
        <v>1294</v>
      </c>
      <c r="D218" s="15" t="s">
        <v>1295</v>
      </c>
      <c r="E218" s="14" t="n">
        <v>54.8</v>
      </c>
      <c r="F218" s="17" t="s">
        <v>362</v>
      </c>
      <c r="G218" s="15" t="s">
        <v>58</v>
      </c>
      <c r="H218" s="15" t="s">
        <v>21</v>
      </c>
      <c r="I218" s="15" t="s">
        <v>22</v>
      </c>
      <c r="J218" s="15" t="s">
        <v>1199</v>
      </c>
      <c r="K218" s="15" t="s">
        <v>1199</v>
      </c>
      <c r="L218" s="15" t="s">
        <v>1296</v>
      </c>
      <c r="M218" s="14" t="s">
        <v>1297</v>
      </c>
      <c r="N218" s="15" t="s">
        <v>27</v>
      </c>
      <c r="O218" s="16" t="s">
        <v>28</v>
      </c>
      <c r="P218" s="12" t="s">
        <v>29</v>
      </c>
    </row>
    <row r="219" s="8" customFormat="true" ht="14.25" hidden="false" customHeight="false" outlineLevel="0" collapsed="false">
      <c r="A219" s="11" t="s">
        <v>1298</v>
      </c>
      <c r="B219" s="11" t="s">
        <v>1299</v>
      </c>
      <c r="C219" s="14" t="s">
        <v>1300</v>
      </c>
      <c r="D219" s="15" t="s">
        <v>1301</v>
      </c>
      <c r="E219" s="14" t="n">
        <v>29.8</v>
      </c>
      <c r="F219" s="17" t="s">
        <v>362</v>
      </c>
      <c r="G219" s="15" t="s">
        <v>58</v>
      </c>
      <c r="H219" s="15" t="s">
        <v>21</v>
      </c>
      <c r="I219" s="15" t="s">
        <v>22</v>
      </c>
      <c r="J219" s="15" t="s">
        <v>1199</v>
      </c>
      <c r="K219" s="15" t="s">
        <v>1199</v>
      </c>
      <c r="L219" s="15" t="s">
        <v>1296</v>
      </c>
      <c r="M219" s="14" t="s">
        <v>1302</v>
      </c>
      <c r="N219" s="15" t="s">
        <v>27</v>
      </c>
      <c r="O219" s="16" t="s">
        <v>28</v>
      </c>
      <c r="P219" s="12" t="s">
        <v>29</v>
      </c>
    </row>
    <row r="220" s="8" customFormat="true" ht="14.25" hidden="false" customHeight="false" outlineLevel="0" collapsed="false">
      <c r="A220" s="11" t="s">
        <v>1303</v>
      </c>
      <c r="B220" s="14" t="s">
        <v>1304</v>
      </c>
      <c r="C220" s="14" t="s">
        <v>1305</v>
      </c>
      <c r="D220" s="15" t="s">
        <v>1306</v>
      </c>
      <c r="E220" s="14" t="n">
        <v>49.8</v>
      </c>
      <c r="F220" s="17" t="s">
        <v>620</v>
      </c>
      <c r="G220" s="15" t="s">
        <v>347</v>
      </c>
      <c r="H220" s="15" t="s">
        <v>21</v>
      </c>
      <c r="I220" s="15" t="s">
        <v>22</v>
      </c>
      <c r="J220" s="15" t="s">
        <v>1199</v>
      </c>
      <c r="K220" s="15" t="s">
        <v>1199</v>
      </c>
      <c r="L220" s="14" t="s">
        <v>197</v>
      </c>
      <c r="M220" s="14" t="s">
        <v>1307</v>
      </c>
      <c r="N220" s="15" t="s">
        <v>1308</v>
      </c>
      <c r="O220" s="16" t="s">
        <v>28</v>
      </c>
      <c r="P220" s="12" t="s">
        <v>84</v>
      </c>
    </row>
    <row r="221" s="8" customFormat="true" ht="14.25" hidden="false" customHeight="false" outlineLevel="0" collapsed="false">
      <c r="A221" s="11" t="s">
        <v>1309</v>
      </c>
      <c r="B221" s="14" t="s">
        <v>1310</v>
      </c>
      <c r="C221" s="14" t="s">
        <v>1311</v>
      </c>
      <c r="D221" s="15" t="s">
        <v>1312</v>
      </c>
      <c r="E221" s="14" t="n">
        <v>49.8</v>
      </c>
      <c r="F221" s="17" t="s">
        <v>383</v>
      </c>
      <c r="G221" s="15" t="s">
        <v>189</v>
      </c>
      <c r="H221" s="15" t="s">
        <v>21</v>
      </c>
      <c r="I221" s="15" t="s">
        <v>22</v>
      </c>
      <c r="J221" s="15" t="s">
        <v>1199</v>
      </c>
      <c r="K221" s="15" t="s">
        <v>1199</v>
      </c>
      <c r="L221" s="15" t="s">
        <v>431</v>
      </c>
      <c r="M221" s="14" t="s">
        <v>1313</v>
      </c>
      <c r="N221" s="14" t="s">
        <v>1314</v>
      </c>
      <c r="O221" s="16" t="s">
        <v>28</v>
      </c>
      <c r="P221" s="12" t="s">
        <v>84</v>
      </c>
    </row>
    <row r="222" customFormat="false" ht="14.25" hidden="false" customHeight="false" outlineLevel="0" collapsed="false">
      <c r="A222" s="11" t="s">
        <v>1315</v>
      </c>
      <c r="B222" s="11" t="s">
        <v>1316</v>
      </c>
      <c r="C222" s="11" t="s">
        <v>1317</v>
      </c>
      <c r="D222" s="12" t="s">
        <v>1318</v>
      </c>
      <c r="E222" s="11" t="n">
        <v>65</v>
      </c>
      <c r="F222" s="11" t="n">
        <v>202103</v>
      </c>
      <c r="G222" s="12" t="s">
        <v>422</v>
      </c>
      <c r="H222" s="12" t="s">
        <v>21</v>
      </c>
      <c r="I222" s="12" t="s">
        <v>22</v>
      </c>
      <c r="J222" s="12" t="s">
        <v>1199</v>
      </c>
      <c r="K222" s="12" t="s">
        <v>1199</v>
      </c>
      <c r="L222" s="12" t="s">
        <v>52</v>
      </c>
      <c r="M222" s="11" t="s">
        <v>1319</v>
      </c>
      <c r="N222" s="12" t="s">
        <v>27</v>
      </c>
      <c r="O222" s="12" t="s">
        <v>28</v>
      </c>
      <c r="P222" s="12" t="s">
        <v>29</v>
      </c>
    </row>
    <row r="223" s="8" customFormat="true" ht="14.25" hidden="false" customHeight="false" outlineLevel="0" collapsed="false">
      <c r="A223" s="11" t="s">
        <v>1320</v>
      </c>
      <c r="B223" s="11" t="s">
        <v>1321</v>
      </c>
      <c r="C223" s="11" t="s">
        <v>1322</v>
      </c>
      <c r="D223" s="12" t="s">
        <v>1323</v>
      </c>
      <c r="E223" s="11" t="n">
        <v>59.8</v>
      </c>
      <c r="F223" s="11" t="n">
        <v>202012</v>
      </c>
      <c r="G223" s="12" t="s">
        <v>58</v>
      </c>
      <c r="H223" s="12" t="s">
        <v>21</v>
      </c>
      <c r="I223" s="12" t="s">
        <v>22</v>
      </c>
      <c r="J223" s="12" t="s">
        <v>1199</v>
      </c>
      <c r="K223" s="12" t="s">
        <v>1199</v>
      </c>
      <c r="L223" s="12" t="s">
        <v>431</v>
      </c>
      <c r="M223" s="12" t="s">
        <v>1324</v>
      </c>
      <c r="N223" s="12" t="s">
        <v>27</v>
      </c>
      <c r="O223" s="13" t="s">
        <v>28</v>
      </c>
      <c r="P223" s="12" t="s">
        <v>29</v>
      </c>
    </row>
    <row r="224" s="8" customFormat="true" ht="14.25" hidden="false" customHeight="false" outlineLevel="0" collapsed="false">
      <c r="A224" s="11" t="s">
        <v>1325</v>
      </c>
      <c r="B224" s="11" t="s">
        <v>1326</v>
      </c>
      <c r="C224" s="11" t="s">
        <v>1327</v>
      </c>
      <c r="D224" s="12" t="s">
        <v>1328</v>
      </c>
      <c r="E224" s="11" t="n">
        <v>59.8</v>
      </c>
      <c r="F224" s="11" t="n">
        <v>202007</v>
      </c>
      <c r="G224" s="12" t="s">
        <v>152</v>
      </c>
      <c r="H224" s="12" t="s">
        <v>21</v>
      </c>
      <c r="I224" s="12" t="s">
        <v>22</v>
      </c>
      <c r="J224" s="12" t="s">
        <v>1199</v>
      </c>
      <c r="K224" s="12" t="s">
        <v>1199</v>
      </c>
      <c r="L224" s="12" t="s">
        <v>431</v>
      </c>
      <c r="M224" s="11" t="s">
        <v>1329</v>
      </c>
      <c r="N224" s="11" t="s">
        <v>1330</v>
      </c>
      <c r="O224" s="13" t="s">
        <v>103</v>
      </c>
      <c r="P224" s="12" t="s">
        <v>84</v>
      </c>
    </row>
    <row r="225" s="8" customFormat="true" ht="14.25" hidden="false" customHeight="false" outlineLevel="0" collapsed="false">
      <c r="A225" s="11" t="s">
        <v>1331</v>
      </c>
      <c r="B225" s="14" t="s">
        <v>1332</v>
      </c>
      <c r="C225" s="14" t="s">
        <v>1333</v>
      </c>
      <c r="D225" s="15" t="s">
        <v>1334</v>
      </c>
      <c r="E225" s="14" t="n">
        <v>49.8</v>
      </c>
      <c r="F225" s="17" t="s">
        <v>501</v>
      </c>
      <c r="G225" s="15" t="s">
        <v>189</v>
      </c>
      <c r="H225" s="15" t="s">
        <v>21</v>
      </c>
      <c r="I225" s="15" t="s">
        <v>22</v>
      </c>
      <c r="J225" s="15" t="s">
        <v>1199</v>
      </c>
      <c r="K225" s="15" t="s">
        <v>1199</v>
      </c>
      <c r="L225" s="14"/>
      <c r="M225" s="14" t="s">
        <v>1335</v>
      </c>
      <c r="N225" s="14" t="s">
        <v>1336</v>
      </c>
      <c r="O225" s="16" t="s">
        <v>28</v>
      </c>
      <c r="P225" s="12" t="s">
        <v>84</v>
      </c>
    </row>
    <row r="226" s="8" customFormat="true" ht="14.25" hidden="false" customHeight="false" outlineLevel="0" collapsed="false">
      <c r="A226" s="11" t="s">
        <v>1337</v>
      </c>
      <c r="B226" s="11" t="s">
        <v>1338</v>
      </c>
      <c r="C226" s="12" t="s">
        <v>1339</v>
      </c>
      <c r="D226" s="12" t="s">
        <v>1340</v>
      </c>
      <c r="E226" s="11" t="n">
        <v>59.8</v>
      </c>
      <c r="F226" s="11" t="n">
        <v>202010</v>
      </c>
      <c r="G226" s="12" t="s">
        <v>58</v>
      </c>
      <c r="H226" s="12" t="s">
        <v>21</v>
      </c>
      <c r="I226" s="12" t="s">
        <v>22</v>
      </c>
      <c r="J226" s="15" t="s">
        <v>1341</v>
      </c>
      <c r="K226" s="15" t="s">
        <v>1341</v>
      </c>
      <c r="L226" s="11" t="s">
        <v>934</v>
      </c>
      <c r="M226" s="11" t="s">
        <v>1342</v>
      </c>
      <c r="N226" s="12" t="s">
        <v>27</v>
      </c>
      <c r="O226" s="13" t="s">
        <v>28</v>
      </c>
      <c r="P226" s="12" t="s">
        <v>29</v>
      </c>
    </row>
    <row r="227" s="8" customFormat="true" ht="14.25" hidden="false" customHeight="false" outlineLevel="0" collapsed="false">
      <c r="A227" s="11" t="s">
        <v>1343</v>
      </c>
      <c r="B227" s="11" t="s">
        <v>1344</v>
      </c>
      <c r="C227" s="12" t="s">
        <v>1345</v>
      </c>
      <c r="D227" s="12" t="s">
        <v>1346</v>
      </c>
      <c r="E227" s="11" t="n">
        <v>49.8</v>
      </c>
      <c r="F227" s="11" t="n">
        <v>202010</v>
      </c>
      <c r="G227" s="12" t="s">
        <v>51</v>
      </c>
      <c r="H227" s="12" t="s">
        <v>21</v>
      </c>
      <c r="I227" s="12" t="s">
        <v>22</v>
      </c>
      <c r="J227" s="15" t="s">
        <v>1341</v>
      </c>
      <c r="K227" s="15" t="s">
        <v>1341</v>
      </c>
      <c r="L227" s="12" t="s">
        <v>401</v>
      </c>
      <c r="M227" s="11" t="s">
        <v>1347</v>
      </c>
      <c r="N227" s="12" t="s">
        <v>1348</v>
      </c>
      <c r="O227" s="13" t="s">
        <v>28</v>
      </c>
      <c r="P227" s="12" t="s">
        <v>29</v>
      </c>
    </row>
    <row r="228" s="8" customFormat="true" ht="14.25" hidden="false" customHeight="false" outlineLevel="0" collapsed="false">
      <c r="A228" s="11" t="s">
        <v>1349</v>
      </c>
      <c r="B228" s="14" t="s">
        <v>1350</v>
      </c>
      <c r="C228" s="15" t="s">
        <v>1351</v>
      </c>
      <c r="D228" s="15" t="s">
        <v>1352</v>
      </c>
      <c r="E228" s="14" t="n">
        <v>49.8</v>
      </c>
      <c r="F228" s="17" t="s">
        <v>1353</v>
      </c>
      <c r="G228" s="15" t="s">
        <v>189</v>
      </c>
      <c r="H228" s="15" t="s">
        <v>21</v>
      </c>
      <c r="I228" s="15" t="s">
        <v>22</v>
      </c>
      <c r="J228" s="15" t="s">
        <v>1341</v>
      </c>
      <c r="K228" s="15" t="s">
        <v>1341</v>
      </c>
      <c r="L228" s="15" t="s">
        <v>401</v>
      </c>
      <c r="M228" s="14" t="s">
        <v>1354</v>
      </c>
      <c r="N228" s="15" t="s">
        <v>734</v>
      </c>
      <c r="O228" s="16" t="s">
        <v>28</v>
      </c>
      <c r="P228" s="12" t="s">
        <v>84</v>
      </c>
    </row>
    <row r="229" s="8" customFormat="true" ht="14.25" hidden="false" customHeight="false" outlineLevel="0" collapsed="false">
      <c r="A229" s="11" t="s">
        <v>1355</v>
      </c>
      <c r="B229" s="14" t="s">
        <v>1356</v>
      </c>
      <c r="C229" s="15" t="s">
        <v>1357</v>
      </c>
      <c r="D229" s="15" t="s">
        <v>1340</v>
      </c>
      <c r="E229" s="14" t="n">
        <v>59.8</v>
      </c>
      <c r="F229" s="17" t="s">
        <v>488</v>
      </c>
      <c r="G229" s="15" t="s">
        <v>347</v>
      </c>
      <c r="H229" s="15" t="s">
        <v>21</v>
      </c>
      <c r="I229" s="15" t="s">
        <v>22</v>
      </c>
      <c r="J229" s="15" t="s">
        <v>1341</v>
      </c>
      <c r="K229" s="15" t="s">
        <v>1341</v>
      </c>
      <c r="L229" s="15" t="s">
        <v>641</v>
      </c>
      <c r="M229" s="14" t="s">
        <v>1358</v>
      </c>
      <c r="N229" s="14" t="s">
        <v>223</v>
      </c>
      <c r="O229" s="16" t="s">
        <v>28</v>
      </c>
      <c r="P229" s="12" t="s">
        <v>84</v>
      </c>
    </row>
    <row r="230" s="8" customFormat="true" ht="14.25" hidden="false" customHeight="false" outlineLevel="0" collapsed="false">
      <c r="A230" s="11" t="s">
        <v>1359</v>
      </c>
      <c r="B230" s="14" t="s">
        <v>1360</v>
      </c>
      <c r="C230" s="14" t="s">
        <v>1361</v>
      </c>
      <c r="D230" s="15" t="s">
        <v>1362</v>
      </c>
      <c r="E230" s="14" t="n">
        <v>49.8</v>
      </c>
      <c r="F230" s="17" t="s">
        <v>383</v>
      </c>
      <c r="G230" s="15" t="s">
        <v>252</v>
      </c>
      <c r="H230" s="15" t="s">
        <v>21</v>
      </c>
      <c r="I230" s="15" t="s">
        <v>22</v>
      </c>
      <c r="J230" s="15" t="s">
        <v>1341</v>
      </c>
      <c r="K230" s="15" t="s">
        <v>1341</v>
      </c>
      <c r="L230" s="15" t="s">
        <v>641</v>
      </c>
      <c r="M230" s="14" t="s">
        <v>1363</v>
      </c>
      <c r="N230" s="14" t="s">
        <v>154</v>
      </c>
      <c r="O230" s="16" t="s">
        <v>28</v>
      </c>
      <c r="P230" s="12" t="s">
        <v>29</v>
      </c>
    </row>
    <row r="231" s="8" customFormat="true" ht="14.25" hidden="false" customHeight="false" outlineLevel="0" collapsed="false">
      <c r="A231" s="11" t="s">
        <v>1364</v>
      </c>
      <c r="B231" s="14" t="s">
        <v>1365</v>
      </c>
      <c r="C231" s="15" t="s">
        <v>1366</v>
      </c>
      <c r="D231" s="15" t="s">
        <v>1367</v>
      </c>
      <c r="E231" s="14" t="n">
        <v>49.8</v>
      </c>
      <c r="F231" s="17" t="s">
        <v>383</v>
      </c>
      <c r="G231" s="15" t="s">
        <v>189</v>
      </c>
      <c r="H231" s="15" t="s">
        <v>21</v>
      </c>
      <c r="I231" s="15" t="s">
        <v>22</v>
      </c>
      <c r="J231" s="15" t="s">
        <v>1341</v>
      </c>
      <c r="K231" s="15" t="s">
        <v>1341</v>
      </c>
      <c r="L231" s="15" t="s">
        <v>641</v>
      </c>
      <c r="M231" s="14" t="s">
        <v>1368</v>
      </c>
      <c r="N231" s="14" t="s">
        <v>154</v>
      </c>
      <c r="O231" s="16" t="s">
        <v>28</v>
      </c>
      <c r="P231" s="12" t="s">
        <v>84</v>
      </c>
    </row>
    <row r="232" s="8" customFormat="true" ht="14.25" hidden="false" customHeight="false" outlineLevel="0" collapsed="false">
      <c r="A232" s="11" t="s">
        <v>1369</v>
      </c>
      <c r="B232" s="14" t="s">
        <v>1370</v>
      </c>
      <c r="C232" s="15" t="s">
        <v>1371</v>
      </c>
      <c r="D232" s="15" t="s">
        <v>483</v>
      </c>
      <c r="E232" s="14" t="n">
        <v>49.8</v>
      </c>
      <c r="F232" s="17" t="s">
        <v>554</v>
      </c>
      <c r="G232" s="15" t="s">
        <v>252</v>
      </c>
      <c r="H232" s="15" t="s">
        <v>21</v>
      </c>
      <c r="I232" s="15" t="s">
        <v>22</v>
      </c>
      <c r="J232" s="15" t="s">
        <v>1341</v>
      </c>
      <c r="K232" s="15" t="s">
        <v>1341</v>
      </c>
      <c r="L232" s="14"/>
      <c r="M232" s="14" t="s">
        <v>1372</v>
      </c>
      <c r="N232" s="15" t="s">
        <v>27</v>
      </c>
      <c r="O232" s="16" t="s">
        <v>28</v>
      </c>
      <c r="P232" s="12" t="s">
        <v>29</v>
      </c>
    </row>
    <row r="233" s="8" customFormat="true" ht="14.25" hidden="false" customHeight="false" outlineLevel="0" collapsed="false">
      <c r="A233" s="11" t="s">
        <v>1373</v>
      </c>
      <c r="B233" s="14" t="s">
        <v>1374</v>
      </c>
      <c r="C233" s="15" t="s">
        <v>1375</v>
      </c>
      <c r="D233" s="15" t="s">
        <v>1376</v>
      </c>
      <c r="E233" s="14" t="n">
        <v>49.8</v>
      </c>
      <c r="F233" s="17" t="s">
        <v>1090</v>
      </c>
      <c r="G233" s="15" t="s">
        <v>189</v>
      </c>
      <c r="H233" s="15" t="s">
        <v>21</v>
      </c>
      <c r="I233" s="15" t="s">
        <v>22</v>
      </c>
      <c r="J233" s="15" t="s">
        <v>1341</v>
      </c>
      <c r="K233" s="15" t="s">
        <v>1341</v>
      </c>
      <c r="L233" s="15" t="s">
        <v>641</v>
      </c>
      <c r="M233" s="14" t="s">
        <v>1377</v>
      </c>
      <c r="N233" s="14" t="s">
        <v>154</v>
      </c>
      <c r="O233" s="16" t="s">
        <v>28</v>
      </c>
      <c r="P233" s="12" t="s">
        <v>84</v>
      </c>
    </row>
    <row r="234" s="8" customFormat="true" ht="14.25" hidden="false" customHeight="false" outlineLevel="0" collapsed="false">
      <c r="A234" s="11" t="s">
        <v>1378</v>
      </c>
      <c r="B234" s="14" t="s">
        <v>1379</v>
      </c>
      <c r="C234" s="15" t="s">
        <v>1380</v>
      </c>
      <c r="D234" s="15" t="s">
        <v>1381</v>
      </c>
      <c r="E234" s="14" t="n">
        <v>49.8</v>
      </c>
      <c r="F234" s="17" t="s">
        <v>750</v>
      </c>
      <c r="G234" s="15" t="s">
        <v>189</v>
      </c>
      <c r="H234" s="15" t="s">
        <v>21</v>
      </c>
      <c r="I234" s="15" t="s">
        <v>22</v>
      </c>
      <c r="J234" s="15" t="s">
        <v>1341</v>
      </c>
      <c r="K234" s="15" t="s">
        <v>1341</v>
      </c>
      <c r="L234" s="15" t="s">
        <v>415</v>
      </c>
      <c r="M234" s="14" t="s">
        <v>1382</v>
      </c>
      <c r="N234" s="14" t="s">
        <v>154</v>
      </c>
      <c r="O234" s="16" t="s">
        <v>28</v>
      </c>
      <c r="P234" s="12" t="s">
        <v>84</v>
      </c>
    </row>
    <row r="235" s="8" customFormat="true" ht="14.25" hidden="false" customHeight="false" outlineLevel="0" collapsed="false">
      <c r="A235" s="11" t="s">
        <v>1383</v>
      </c>
      <c r="B235" s="14" t="s">
        <v>1384</v>
      </c>
      <c r="C235" s="14" t="s">
        <v>1385</v>
      </c>
      <c r="D235" s="15" t="s">
        <v>1386</v>
      </c>
      <c r="E235" s="14" t="n">
        <v>39.8</v>
      </c>
      <c r="F235" s="17" t="s">
        <v>501</v>
      </c>
      <c r="G235" s="15" t="s">
        <v>130</v>
      </c>
      <c r="H235" s="15" t="s">
        <v>21</v>
      </c>
      <c r="I235" s="15" t="s">
        <v>22</v>
      </c>
      <c r="J235" s="15" t="s">
        <v>1341</v>
      </c>
      <c r="K235" s="15" t="s">
        <v>1341</v>
      </c>
      <c r="L235" s="15" t="s">
        <v>641</v>
      </c>
      <c r="M235" s="14" t="s">
        <v>1387</v>
      </c>
      <c r="N235" s="14" t="s">
        <v>154</v>
      </c>
      <c r="O235" s="16" t="s">
        <v>28</v>
      </c>
      <c r="P235" s="12" t="s">
        <v>84</v>
      </c>
    </row>
    <row r="236" s="8" customFormat="true" ht="14.25" hidden="false" customHeight="false" outlineLevel="0" collapsed="false">
      <c r="A236" s="11" t="s">
        <v>1388</v>
      </c>
      <c r="B236" s="14" t="s">
        <v>1389</v>
      </c>
      <c r="C236" s="15" t="s">
        <v>1390</v>
      </c>
      <c r="D236" s="15" t="s">
        <v>1391</v>
      </c>
      <c r="E236" s="14" t="n">
        <v>35</v>
      </c>
      <c r="F236" s="17" t="s">
        <v>1392</v>
      </c>
      <c r="G236" s="15" t="s">
        <v>252</v>
      </c>
      <c r="H236" s="15" t="s">
        <v>21</v>
      </c>
      <c r="I236" s="15" t="s">
        <v>22</v>
      </c>
      <c r="J236" s="15" t="s">
        <v>1341</v>
      </c>
      <c r="K236" s="15" t="s">
        <v>1341</v>
      </c>
      <c r="L236" s="14" t="s">
        <v>197</v>
      </c>
      <c r="M236" s="14" t="s">
        <v>1393</v>
      </c>
      <c r="N236" s="14" t="s">
        <v>154</v>
      </c>
      <c r="O236" s="16" t="s">
        <v>28</v>
      </c>
      <c r="P236" s="12" t="s">
        <v>84</v>
      </c>
    </row>
    <row r="237" s="8" customFormat="true" ht="14.25" hidden="false" customHeight="false" outlineLevel="0" collapsed="false">
      <c r="A237" s="11" t="s">
        <v>1394</v>
      </c>
      <c r="B237" s="14" t="s">
        <v>1395</v>
      </c>
      <c r="C237" s="15" t="s">
        <v>1396</v>
      </c>
      <c r="D237" s="15" t="s">
        <v>1397</v>
      </c>
      <c r="E237" s="14" t="n">
        <v>42</v>
      </c>
      <c r="F237" s="17" t="s">
        <v>1398</v>
      </c>
      <c r="G237" s="15" t="s">
        <v>58</v>
      </c>
      <c r="H237" s="15" t="s">
        <v>21</v>
      </c>
      <c r="I237" s="15" t="s">
        <v>22</v>
      </c>
      <c r="J237" s="15" t="s">
        <v>1341</v>
      </c>
      <c r="K237" s="15" t="s">
        <v>1341</v>
      </c>
      <c r="L237" s="15" t="s">
        <v>641</v>
      </c>
      <c r="M237" s="14" t="s">
        <v>1399</v>
      </c>
      <c r="N237" s="14" t="s">
        <v>846</v>
      </c>
      <c r="O237" s="16" t="s">
        <v>28</v>
      </c>
      <c r="P237" s="12" t="s">
        <v>84</v>
      </c>
    </row>
    <row r="238" s="8" customFormat="true" ht="14.25" hidden="false" customHeight="false" outlineLevel="0" collapsed="false">
      <c r="A238" s="11" t="s">
        <v>1400</v>
      </c>
      <c r="B238" s="14" t="s">
        <v>1401</v>
      </c>
      <c r="C238" s="15" t="s">
        <v>1402</v>
      </c>
      <c r="D238" s="15" t="s">
        <v>1403</v>
      </c>
      <c r="E238" s="14" t="n">
        <v>49</v>
      </c>
      <c r="F238" s="17" t="s">
        <v>1404</v>
      </c>
      <c r="G238" s="15" t="s">
        <v>130</v>
      </c>
      <c r="H238" s="15" t="s">
        <v>21</v>
      </c>
      <c r="I238" s="15" t="s">
        <v>22</v>
      </c>
      <c r="J238" s="15" t="s">
        <v>1341</v>
      </c>
      <c r="K238" s="15" t="s">
        <v>1341</v>
      </c>
      <c r="L238" s="14" t="s">
        <v>266</v>
      </c>
      <c r="M238" s="14" t="s">
        <v>1405</v>
      </c>
      <c r="N238" s="14" t="s">
        <v>1406</v>
      </c>
      <c r="O238" s="16" t="s">
        <v>28</v>
      </c>
      <c r="P238" s="12" t="s">
        <v>84</v>
      </c>
    </row>
    <row r="239" s="8" customFormat="true" ht="14.25" hidden="false" customHeight="false" outlineLevel="0" collapsed="false">
      <c r="A239" s="11" t="s">
        <v>1407</v>
      </c>
      <c r="B239" s="14" t="s">
        <v>1408</v>
      </c>
      <c r="C239" s="15" t="s">
        <v>1409</v>
      </c>
      <c r="D239" s="15" t="s">
        <v>1410</v>
      </c>
      <c r="E239" s="14" t="n">
        <v>42</v>
      </c>
      <c r="F239" s="17" t="s">
        <v>376</v>
      </c>
      <c r="G239" s="15" t="s">
        <v>189</v>
      </c>
      <c r="H239" s="15" t="s">
        <v>21</v>
      </c>
      <c r="I239" s="15" t="s">
        <v>22</v>
      </c>
      <c r="J239" s="15" t="s">
        <v>1341</v>
      </c>
      <c r="K239" s="15" t="s">
        <v>1341</v>
      </c>
      <c r="L239" s="15" t="s">
        <v>641</v>
      </c>
      <c r="M239" s="14" t="s">
        <v>1411</v>
      </c>
      <c r="N239" s="14" t="s">
        <v>154</v>
      </c>
      <c r="O239" s="16" t="s">
        <v>28</v>
      </c>
      <c r="P239" s="12" t="s">
        <v>84</v>
      </c>
    </row>
    <row r="240" s="8" customFormat="true" ht="14.25" hidden="false" customHeight="false" outlineLevel="0" collapsed="false">
      <c r="A240" s="11" t="s">
        <v>1412</v>
      </c>
      <c r="B240" s="14" t="s">
        <v>1413</v>
      </c>
      <c r="C240" s="15" t="s">
        <v>1380</v>
      </c>
      <c r="D240" s="15" t="s">
        <v>1414</v>
      </c>
      <c r="E240" s="14" t="n">
        <v>39.8</v>
      </c>
      <c r="F240" s="17" t="s">
        <v>1415</v>
      </c>
      <c r="G240" s="15" t="s">
        <v>189</v>
      </c>
      <c r="H240" s="15" t="s">
        <v>21</v>
      </c>
      <c r="I240" s="15" t="s">
        <v>22</v>
      </c>
      <c r="J240" s="15" t="s">
        <v>1341</v>
      </c>
      <c r="K240" s="15" t="s">
        <v>1341</v>
      </c>
      <c r="L240" s="15" t="s">
        <v>641</v>
      </c>
      <c r="M240" s="14" t="s">
        <v>1382</v>
      </c>
      <c r="N240" s="14" t="s">
        <v>154</v>
      </c>
      <c r="O240" s="16" t="s">
        <v>28</v>
      </c>
      <c r="P240" s="12" t="s">
        <v>84</v>
      </c>
    </row>
    <row r="241" s="8" customFormat="true" ht="14.25" hidden="false" customHeight="false" outlineLevel="0" collapsed="false">
      <c r="A241" s="11" t="s">
        <v>1416</v>
      </c>
      <c r="B241" s="14" t="s">
        <v>1417</v>
      </c>
      <c r="C241" s="14" t="s">
        <v>1418</v>
      </c>
      <c r="D241" s="15" t="s">
        <v>1419</v>
      </c>
      <c r="E241" s="14" t="n">
        <v>39</v>
      </c>
      <c r="F241" s="17" t="s">
        <v>1420</v>
      </c>
      <c r="G241" s="15" t="s">
        <v>189</v>
      </c>
      <c r="H241" s="15" t="s">
        <v>21</v>
      </c>
      <c r="I241" s="15" t="s">
        <v>22</v>
      </c>
      <c r="J241" s="15" t="s">
        <v>1341</v>
      </c>
      <c r="K241" s="15" t="s">
        <v>1341</v>
      </c>
      <c r="L241" s="15" t="s">
        <v>641</v>
      </c>
      <c r="M241" s="14" t="s">
        <v>1421</v>
      </c>
      <c r="N241" s="14" t="s">
        <v>154</v>
      </c>
      <c r="O241" s="16" t="s">
        <v>28</v>
      </c>
      <c r="P241" s="12" t="s">
        <v>84</v>
      </c>
    </row>
    <row r="242" s="8" customFormat="true" ht="14.25" hidden="false" customHeight="false" outlineLevel="0" collapsed="false">
      <c r="A242" s="11" t="s">
        <v>1422</v>
      </c>
      <c r="B242" s="14" t="s">
        <v>1423</v>
      </c>
      <c r="C242" s="15" t="s">
        <v>1424</v>
      </c>
      <c r="D242" s="15" t="s">
        <v>1425</v>
      </c>
      <c r="E242" s="14" t="n">
        <v>48</v>
      </c>
      <c r="F242" s="17" t="s">
        <v>1426</v>
      </c>
      <c r="G242" s="15" t="s">
        <v>58</v>
      </c>
      <c r="H242" s="15" t="s">
        <v>21</v>
      </c>
      <c r="I242" s="15" t="s">
        <v>22</v>
      </c>
      <c r="J242" s="15" t="s">
        <v>1341</v>
      </c>
      <c r="K242" s="15" t="s">
        <v>1341</v>
      </c>
      <c r="L242" s="15" t="s">
        <v>641</v>
      </c>
      <c r="M242" s="14" t="s">
        <v>1427</v>
      </c>
      <c r="N242" s="14" t="s">
        <v>563</v>
      </c>
      <c r="O242" s="16" t="s">
        <v>28</v>
      </c>
      <c r="P242" s="12" t="s">
        <v>84</v>
      </c>
    </row>
    <row r="243" s="8" customFormat="true" ht="14.25" hidden="false" customHeight="false" outlineLevel="0" collapsed="false">
      <c r="A243" s="11" t="s">
        <v>1428</v>
      </c>
      <c r="B243" s="14" t="s">
        <v>1429</v>
      </c>
      <c r="C243" s="15" t="s">
        <v>1430</v>
      </c>
      <c r="D243" s="15" t="s">
        <v>1431</v>
      </c>
      <c r="E243" s="14" t="n">
        <v>45</v>
      </c>
      <c r="F243" s="17" t="s">
        <v>1432</v>
      </c>
      <c r="G243" s="15" t="s">
        <v>130</v>
      </c>
      <c r="H243" s="15" t="s">
        <v>21</v>
      </c>
      <c r="I243" s="15" t="s">
        <v>22</v>
      </c>
      <c r="J243" s="15" t="s">
        <v>1341</v>
      </c>
      <c r="K243" s="15" t="s">
        <v>1341</v>
      </c>
      <c r="L243" s="14" t="s">
        <v>1433</v>
      </c>
      <c r="M243" s="14" t="s">
        <v>1434</v>
      </c>
      <c r="N243" s="14" t="s">
        <v>695</v>
      </c>
      <c r="O243" s="16" t="s">
        <v>28</v>
      </c>
      <c r="P243" s="12" t="s">
        <v>84</v>
      </c>
    </row>
    <row r="244" s="8" customFormat="true" ht="14.25" hidden="false" customHeight="false" outlineLevel="0" collapsed="false">
      <c r="A244" s="11" t="s">
        <v>1435</v>
      </c>
      <c r="B244" s="14" t="s">
        <v>1436</v>
      </c>
      <c r="C244" s="15" t="s">
        <v>1437</v>
      </c>
      <c r="D244" s="15" t="s">
        <v>1438</v>
      </c>
      <c r="E244" s="14" t="n">
        <v>49.8</v>
      </c>
      <c r="F244" s="17" t="s">
        <v>182</v>
      </c>
      <c r="G244" s="15" t="s">
        <v>189</v>
      </c>
      <c r="H244" s="15" t="s">
        <v>21</v>
      </c>
      <c r="I244" s="15" t="s">
        <v>22</v>
      </c>
      <c r="J244" s="15" t="s">
        <v>1439</v>
      </c>
      <c r="K244" s="14" t="s">
        <v>1440</v>
      </c>
      <c r="L244" s="15" t="s">
        <v>1441</v>
      </c>
      <c r="M244" s="14" t="s">
        <v>1442</v>
      </c>
      <c r="N244" s="14" t="s">
        <v>229</v>
      </c>
      <c r="O244" s="16" t="s">
        <v>28</v>
      </c>
      <c r="P244" s="12" t="s">
        <v>84</v>
      </c>
    </row>
    <row r="245" s="8" customFormat="true" ht="14.25" hidden="false" customHeight="false" outlineLevel="0" collapsed="false">
      <c r="A245" s="11" t="s">
        <v>1443</v>
      </c>
      <c r="B245" s="14" t="s">
        <v>1444</v>
      </c>
      <c r="C245" s="14" t="s">
        <v>1445</v>
      </c>
      <c r="D245" s="15" t="s">
        <v>1446</v>
      </c>
      <c r="E245" s="14" t="n">
        <v>59.8</v>
      </c>
      <c r="F245" s="17" t="s">
        <v>204</v>
      </c>
      <c r="G245" s="15" t="s">
        <v>81</v>
      </c>
      <c r="H245" s="15" t="s">
        <v>21</v>
      </c>
      <c r="I245" s="15" t="s">
        <v>22</v>
      </c>
      <c r="J245" s="15" t="s">
        <v>1439</v>
      </c>
      <c r="K245" s="14" t="s">
        <v>1440</v>
      </c>
      <c r="L245" s="14"/>
      <c r="M245" s="14" t="s">
        <v>1447</v>
      </c>
      <c r="N245" s="15" t="s">
        <v>1448</v>
      </c>
      <c r="O245" s="16" t="s">
        <v>103</v>
      </c>
      <c r="P245" s="12" t="s">
        <v>84</v>
      </c>
    </row>
    <row r="246" s="8" customFormat="true" ht="14.25" hidden="false" customHeight="false" outlineLevel="0" collapsed="false">
      <c r="A246" s="11" t="s">
        <v>1449</v>
      </c>
      <c r="B246" s="14" t="s">
        <v>1450</v>
      </c>
      <c r="C246" s="14" t="s">
        <v>1451</v>
      </c>
      <c r="D246" s="15" t="s">
        <v>394</v>
      </c>
      <c r="E246" s="14" t="n">
        <v>49.8</v>
      </c>
      <c r="F246" s="17" t="s">
        <v>628</v>
      </c>
      <c r="G246" s="15" t="s">
        <v>189</v>
      </c>
      <c r="H246" s="15" t="s">
        <v>21</v>
      </c>
      <c r="I246" s="15" t="s">
        <v>22</v>
      </c>
      <c r="J246" s="15" t="s">
        <v>1439</v>
      </c>
      <c r="K246" s="14" t="s">
        <v>1440</v>
      </c>
      <c r="L246" s="15" t="s">
        <v>1441</v>
      </c>
      <c r="M246" s="14" t="s">
        <v>1452</v>
      </c>
      <c r="N246" s="14" t="s">
        <v>229</v>
      </c>
      <c r="O246" s="16" t="s">
        <v>28</v>
      </c>
      <c r="P246" s="12" t="s">
        <v>84</v>
      </c>
    </row>
    <row r="247" s="8" customFormat="true" ht="14.25" hidden="false" customHeight="false" outlineLevel="0" collapsed="false">
      <c r="A247" s="11" t="s">
        <v>1453</v>
      </c>
      <c r="B247" s="14" t="s">
        <v>1454</v>
      </c>
      <c r="C247" s="14" t="s">
        <v>1455</v>
      </c>
      <c r="D247" s="15" t="s">
        <v>1456</v>
      </c>
      <c r="E247" s="14" t="n">
        <v>49.8</v>
      </c>
      <c r="F247" s="17" t="s">
        <v>1457</v>
      </c>
      <c r="G247" s="15" t="s">
        <v>189</v>
      </c>
      <c r="H247" s="15" t="s">
        <v>21</v>
      </c>
      <c r="I247" s="15" t="s">
        <v>22</v>
      </c>
      <c r="J247" s="15" t="s">
        <v>1439</v>
      </c>
      <c r="K247" s="14" t="s">
        <v>1440</v>
      </c>
      <c r="L247" s="15" t="s">
        <v>1441</v>
      </c>
      <c r="M247" s="14" t="s">
        <v>1458</v>
      </c>
      <c r="N247" s="14" t="s">
        <v>229</v>
      </c>
      <c r="O247" s="16" t="s">
        <v>28</v>
      </c>
      <c r="P247" s="12" t="s">
        <v>84</v>
      </c>
    </row>
    <row r="248" s="8" customFormat="true" ht="14.25" hidden="false" customHeight="false" outlineLevel="0" collapsed="false">
      <c r="A248" s="11" t="s">
        <v>1459</v>
      </c>
      <c r="B248" s="14" t="s">
        <v>1460</v>
      </c>
      <c r="C248" s="14" t="s">
        <v>1461</v>
      </c>
      <c r="D248" s="15" t="s">
        <v>1462</v>
      </c>
      <c r="E248" s="14" t="n">
        <v>49.8</v>
      </c>
      <c r="F248" s="17" t="s">
        <v>501</v>
      </c>
      <c r="G248" s="15" t="s">
        <v>189</v>
      </c>
      <c r="H248" s="15" t="s">
        <v>21</v>
      </c>
      <c r="I248" s="15" t="s">
        <v>22</v>
      </c>
      <c r="J248" s="15" t="s">
        <v>1439</v>
      </c>
      <c r="K248" s="14" t="s">
        <v>1440</v>
      </c>
      <c r="L248" s="14"/>
      <c r="M248" s="14" t="s">
        <v>1463</v>
      </c>
      <c r="N248" s="14" t="s">
        <v>503</v>
      </c>
      <c r="O248" s="16" t="s">
        <v>28</v>
      </c>
      <c r="P248" s="12" t="s">
        <v>84</v>
      </c>
    </row>
    <row r="249" s="8" customFormat="true" ht="14.25" hidden="false" customHeight="false" outlineLevel="0" collapsed="false">
      <c r="A249" s="11" t="s">
        <v>1464</v>
      </c>
      <c r="B249" s="14" t="s">
        <v>1465</v>
      </c>
      <c r="C249" s="15" t="s">
        <v>1466</v>
      </c>
      <c r="D249" s="15" t="s">
        <v>493</v>
      </c>
      <c r="E249" s="14" t="n">
        <v>49.8</v>
      </c>
      <c r="F249" s="17" t="s">
        <v>182</v>
      </c>
      <c r="G249" s="15" t="s">
        <v>495</v>
      </c>
      <c r="H249" s="15" t="s">
        <v>21</v>
      </c>
      <c r="I249" s="15" t="s">
        <v>22</v>
      </c>
      <c r="J249" s="15" t="s">
        <v>1439</v>
      </c>
      <c r="K249" s="15" t="s">
        <v>1467</v>
      </c>
      <c r="L249" s="14"/>
      <c r="M249" s="14" t="s">
        <v>1468</v>
      </c>
      <c r="N249" s="14" t="s">
        <v>1469</v>
      </c>
      <c r="O249" s="16" t="s">
        <v>103</v>
      </c>
      <c r="P249" s="12" t="s">
        <v>84</v>
      </c>
    </row>
    <row r="250" s="8" customFormat="true" ht="14.25" hidden="false" customHeight="false" outlineLevel="0" collapsed="false">
      <c r="A250" s="11" t="s">
        <v>1470</v>
      </c>
      <c r="B250" s="14" t="s">
        <v>1471</v>
      </c>
      <c r="C250" s="15" t="s">
        <v>1472</v>
      </c>
      <c r="D250" s="15" t="s">
        <v>1473</v>
      </c>
      <c r="E250" s="14" t="n">
        <v>39.8</v>
      </c>
      <c r="F250" s="17" t="s">
        <v>1457</v>
      </c>
      <c r="G250" s="15" t="s">
        <v>347</v>
      </c>
      <c r="H250" s="15" t="s">
        <v>21</v>
      </c>
      <c r="I250" s="15" t="s">
        <v>22</v>
      </c>
      <c r="J250" s="15" t="s">
        <v>1439</v>
      </c>
      <c r="K250" s="15" t="s">
        <v>1467</v>
      </c>
      <c r="L250" s="14"/>
      <c r="M250" s="14" t="s">
        <v>1474</v>
      </c>
      <c r="N250" s="15" t="s">
        <v>1475</v>
      </c>
      <c r="O250" s="16" t="s">
        <v>28</v>
      </c>
      <c r="P250" s="12" t="s">
        <v>84</v>
      </c>
    </row>
    <row r="251" s="8" customFormat="true" ht="14.25" hidden="false" customHeight="false" outlineLevel="0" collapsed="false">
      <c r="A251" s="11" t="s">
        <v>1476</v>
      </c>
      <c r="B251" s="14" t="s">
        <v>1477</v>
      </c>
      <c r="C251" s="15" t="s">
        <v>1478</v>
      </c>
      <c r="D251" s="15" t="s">
        <v>1479</v>
      </c>
      <c r="E251" s="14" t="n">
        <v>59.8</v>
      </c>
      <c r="F251" s="17" t="s">
        <v>456</v>
      </c>
      <c r="G251" s="15" t="s">
        <v>81</v>
      </c>
      <c r="H251" s="15" t="s">
        <v>67</v>
      </c>
      <c r="I251" s="15" t="s">
        <v>22</v>
      </c>
      <c r="J251" s="15" t="s">
        <v>1439</v>
      </c>
      <c r="K251" s="15" t="s">
        <v>1480</v>
      </c>
      <c r="L251" s="15" t="s">
        <v>139</v>
      </c>
      <c r="M251" s="14" t="s">
        <v>1481</v>
      </c>
      <c r="N251" s="14" t="s">
        <v>1482</v>
      </c>
      <c r="O251" s="16" t="s">
        <v>103</v>
      </c>
      <c r="P251" s="12" t="s">
        <v>84</v>
      </c>
    </row>
    <row r="252" s="8" customFormat="true" ht="14.25" hidden="false" customHeight="false" outlineLevel="0" collapsed="false">
      <c r="A252" s="11" t="s">
        <v>1483</v>
      </c>
      <c r="B252" s="11" t="s">
        <v>1484</v>
      </c>
      <c r="C252" s="12" t="s">
        <v>1485</v>
      </c>
      <c r="D252" s="12" t="s">
        <v>1486</v>
      </c>
      <c r="E252" s="11" t="n">
        <v>59.8</v>
      </c>
      <c r="F252" s="11" t="n">
        <v>202009</v>
      </c>
      <c r="G252" s="12" t="s">
        <v>58</v>
      </c>
      <c r="H252" s="12" t="s">
        <v>21</v>
      </c>
      <c r="I252" s="12" t="s">
        <v>22</v>
      </c>
      <c r="J252" s="15" t="s">
        <v>1487</v>
      </c>
      <c r="K252" s="15" t="s">
        <v>1487</v>
      </c>
      <c r="L252" s="11" t="s">
        <v>1488</v>
      </c>
      <c r="M252" s="11" t="s">
        <v>1489</v>
      </c>
      <c r="N252" s="12" t="s">
        <v>27</v>
      </c>
      <c r="O252" s="13" t="s">
        <v>28</v>
      </c>
      <c r="P252" s="12" t="s">
        <v>29</v>
      </c>
    </row>
    <row r="253" s="8" customFormat="true" ht="14.25" hidden="false" customHeight="false" outlineLevel="0" collapsed="false">
      <c r="A253" s="11" t="s">
        <v>1490</v>
      </c>
      <c r="B253" s="11" t="s">
        <v>1491</v>
      </c>
      <c r="C253" s="12" t="s">
        <v>1492</v>
      </c>
      <c r="D253" s="12" t="s">
        <v>1493</v>
      </c>
      <c r="E253" s="11" t="n">
        <v>59.8</v>
      </c>
      <c r="F253" s="11" t="n">
        <v>202009</v>
      </c>
      <c r="G253" s="12" t="s">
        <v>58</v>
      </c>
      <c r="H253" s="12" t="s">
        <v>21</v>
      </c>
      <c r="I253" s="12" t="s">
        <v>22</v>
      </c>
      <c r="J253" s="15" t="s">
        <v>1487</v>
      </c>
      <c r="K253" s="15" t="s">
        <v>1487</v>
      </c>
      <c r="L253" s="11" t="s">
        <v>1488</v>
      </c>
      <c r="M253" s="11" t="s">
        <v>1494</v>
      </c>
      <c r="N253" s="12" t="s">
        <v>27</v>
      </c>
      <c r="O253" s="13" t="s">
        <v>103</v>
      </c>
      <c r="P253" s="12" t="s">
        <v>84</v>
      </c>
    </row>
    <row r="254" s="8" customFormat="true" ht="14.25" hidden="false" customHeight="false" outlineLevel="0" collapsed="false">
      <c r="A254" s="11" t="s">
        <v>1495</v>
      </c>
      <c r="B254" s="11" t="s">
        <v>1496</v>
      </c>
      <c r="C254" s="15" t="s">
        <v>1497</v>
      </c>
      <c r="D254" s="15" t="s">
        <v>1498</v>
      </c>
      <c r="E254" s="14" t="n">
        <v>59.8</v>
      </c>
      <c r="F254" s="17" t="s">
        <v>362</v>
      </c>
      <c r="G254" s="15" t="s">
        <v>58</v>
      </c>
      <c r="H254" s="15" t="s">
        <v>21</v>
      </c>
      <c r="I254" s="15" t="s">
        <v>22</v>
      </c>
      <c r="J254" s="15" t="s">
        <v>1487</v>
      </c>
      <c r="K254" s="15" t="s">
        <v>1487</v>
      </c>
      <c r="L254" s="14" t="s">
        <v>1488</v>
      </c>
      <c r="M254" s="14" t="s">
        <v>1499</v>
      </c>
      <c r="N254" s="15" t="s">
        <v>1500</v>
      </c>
      <c r="O254" s="16" t="s">
        <v>28</v>
      </c>
      <c r="P254" s="12" t="s">
        <v>29</v>
      </c>
    </row>
    <row r="255" s="8" customFormat="true" ht="14.25" hidden="false" customHeight="false" outlineLevel="0" collapsed="false">
      <c r="A255" s="11" t="s">
        <v>1501</v>
      </c>
      <c r="B255" s="14" t="s">
        <v>1502</v>
      </c>
      <c r="C255" s="15" t="s">
        <v>1503</v>
      </c>
      <c r="D255" s="15" t="s">
        <v>1504</v>
      </c>
      <c r="E255" s="14" t="n">
        <v>54</v>
      </c>
      <c r="F255" s="17" t="s">
        <v>620</v>
      </c>
      <c r="G255" s="15" t="s">
        <v>58</v>
      </c>
      <c r="H255" s="15" t="s">
        <v>21</v>
      </c>
      <c r="I255" s="15" t="s">
        <v>22</v>
      </c>
      <c r="J255" s="15" t="s">
        <v>1487</v>
      </c>
      <c r="K255" s="15" t="s">
        <v>1487</v>
      </c>
      <c r="L255" s="15" t="s">
        <v>431</v>
      </c>
      <c r="M255" s="14" t="s">
        <v>1505</v>
      </c>
      <c r="N255" s="14" t="s">
        <v>1506</v>
      </c>
      <c r="O255" s="16" t="s">
        <v>28</v>
      </c>
      <c r="P255" s="12" t="s">
        <v>84</v>
      </c>
    </row>
    <row r="256" s="8" customFormat="true" ht="14.25" hidden="false" customHeight="false" outlineLevel="0" collapsed="false">
      <c r="A256" s="11" t="s">
        <v>1507</v>
      </c>
      <c r="B256" s="14" t="s">
        <v>1508</v>
      </c>
      <c r="C256" s="15" t="s">
        <v>1509</v>
      </c>
      <c r="D256" s="15" t="s">
        <v>1510</v>
      </c>
      <c r="E256" s="14" t="n">
        <v>49.8</v>
      </c>
      <c r="F256" s="17" t="s">
        <v>1511</v>
      </c>
      <c r="G256" s="15" t="s">
        <v>58</v>
      </c>
      <c r="H256" s="15" t="s">
        <v>21</v>
      </c>
      <c r="I256" s="15" t="s">
        <v>22</v>
      </c>
      <c r="J256" s="15" t="s">
        <v>1487</v>
      </c>
      <c r="K256" s="15" t="s">
        <v>1487</v>
      </c>
      <c r="L256" s="14" t="s">
        <v>1488</v>
      </c>
      <c r="M256" s="14" t="s">
        <v>1512</v>
      </c>
      <c r="N256" s="14" t="s">
        <v>154</v>
      </c>
      <c r="O256" s="16" t="s">
        <v>28</v>
      </c>
      <c r="P256" s="12" t="s">
        <v>84</v>
      </c>
    </row>
    <row r="257" s="8" customFormat="true" ht="14.25" hidden="false" customHeight="false" outlineLevel="0" collapsed="false">
      <c r="A257" s="11" t="s">
        <v>1513</v>
      </c>
      <c r="B257" s="14" t="s">
        <v>1514</v>
      </c>
      <c r="C257" s="15" t="s">
        <v>1515</v>
      </c>
      <c r="D257" s="15" t="s">
        <v>1516</v>
      </c>
      <c r="E257" s="14" t="n">
        <v>49.8</v>
      </c>
      <c r="F257" s="17" t="s">
        <v>383</v>
      </c>
      <c r="G257" s="15" t="s">
        <v>58</v>
      </c>
      <c r="H257" s="15" t="s">
        <v>21</v>
      </c>
      <c r="I257" s="15" t="s">
        <v>22</v>
      </c>
      <c r="J257" s="15" t="s">
        <v>1487</v>
      </c>
      <c r="K257" s="15" t="s">
        <v>1487</v>
      </c>
      <c r="L257" s="14" t="s">
        <v>1488</v>
      </c>
      <c r="M257" s="14" t="s">
        <v>1517</v>
      </c>
      <c r="N257" s="14" t="s">
        <v>1127</v>
      </c>
      <c r="O257" s="16" t="s">
        <v>28</v>
      </c>
      <c r="P257" s="12" t="s">
        <v>84</v>
      </c>
    </row>
    <row r="258" s="8" customFormat="true" ht="14.25" hidden="false" customHeight="false" outlineLevel="0" collapsed="false">
      <c r="A258" s="11" t="s">
        <v>1518</v>
      </c>
      <c r="B258" s="14" t="s">
        <v>1519</v>
      </c>
      <c r="C258" s="15" t="s">
        <v>1520</v>
      </c>
      <c r="D258" s="15" t="s">
        <v>1521</v>
      </c>
      <c r="E258" s="14" t="n">
        <v>45</v>
      </c>
      <c r="F258" s="17" t="s">
        <v>1522</v>
      </c>
      <c r="G258" s="15" t="s">
        <v>74</v>
      </c>
      <c r="H258" s="15" t="s">
        <v>21</v>
      </c>
      <c r="I258" s="15" t="s">
        <v>22</v>
      </c>
      <c r="J258" s="15" t="s">
        <v>1487</v>
      </c>
      <c r="K258" s="15" t="s">
        <v>1487</v>
      </c>
      <c r="L258" s="14" t="s">
        <v>1146</v>
      </c>
      <c r="M258" s="14" t="s">
        <v>1523</v>
      </c>
      <c r="N258" s="15" t="s">
        <v>27</v>
      </c>
      <c r="O258" s="16" t="s">
        <v>28</v>
      </c>
      <c r="P258" s="12" t="s">
        <v>29</v>
      </c>
    </row>
    <row r="259" s="8" customFormat="true" ht="14.25" hidden="false" customHeight="false" outlineLevel="0" collapsed="false">
      <c r="A259" s="11" t="s">
        <v>1524</v>
      </c>
      <c r="B259" s="14" t="s">
        <v>1525</v>
      </c>
      <c r="C259" s="15" t="s">
        <v>1526</v>
      </c>
      <c r="D259" s="15" t="s">
        <v>1527</v>
      </c>
      <c r="E259" s="14" t="n">
        <v>36</v>
      </c>
      <c r="F259" s="17" t="s">
        <v>1392</v>
      </c>
      <c r="G259" s="15" t="s">
        <v>58</v>
      </c>
      <c r="H259" s="15" t="s">
        <v>21</v>
      </c>
      <c r="I259" s="15" t="s">
        <v>22</v>
      </c>
      <c r="J259" s="15" t="s">
        <v>1487</v>
      </c>
      <c r="K259" s="15" t="s">
        <v>1487</v>
      </c>
      <c r="L259" s="14" t="s">
        <v>1488</v>
      </c>
      <c r="M259" s="14" t="s">
        <v>1528</v>
      </c>
      <c r="N259" s="14" t="s">
        <v>1127</v>
      </c>
      <c r="O259" s="16" t="s">
        <v>28</v>
      </c>
      <c r="P259" s="12" t="s">
        <v>84</v>
      </c>
    </row>
    <row r="260" s="8" customFormat="true" ht="14.25" hidden="false" customHeight="false" outlineLevel="0" collapsed="false">
      <c r="A260" s="11" t="s">
        <v>1529</v>
      </c>
      <c r="B260" s="14" t="s">
        <v>1530</v>
      </c>
      <c r="C260" s="15" t="s">
        <v>1531</v>
      </c>
      <c r="D260" s="15" t="s">
        <v>1532</v>
      </c>
      <c r="E260" s="14" t="n">
        <v>49.8</v>
      </c>
      <c r="F260" s="17" t="s">
        <v>1392</v>
      </c>
      <c r="G260" s="15" t="s">
        <v>58</v>
      </c>
      <c r="H260" s="15" t="s">
        <v>21</v>
      </c>
      <c r="I260" s="15" t="s">
        <v>22</v>
      </c>
      <c r="J260" s="15" t="s">
        <v>1487</v>
      </c>
      <c r="K260" s="15" t="s">
        <v>1487</v>
      </c>
      <c r="L260" s="14" t="s">
        <v>1488</v>
      </c>
      <c r="M260" s="14" t="s">
        <v>1533</v>
      </c>
      <c r="N260" s="14" t="s">
        <v>223</v>
      </c>
      <c r="O260" s="16" t="s">
        <v>28</v>
      </c>
      <c r="P260" s="12" t="s">
        <v>29</v>
      </c>
    </row>
    <row r="261" s="8" customFormat="true" ht="14.25" hidden="false" customHeight="false" outlineLevel="0" collapsed="false">
      <c r="A261" s="11" t="s">
        <v>1534</v>
      </c>
      <c r="B261" s="14" t="s">
        <v>1535</v>
      </c>
      <c r="C261" s="15" t="s">
        <v>1536</v>
      </c>
      <c r="D261" s="15" t="s">
        <v>1537</v>
      </c>
      <c r="E261" s="14" t="n">
        <v>39</v>
      </c>
      <c r="F261" s="17" t="s">
        <v>1392</v>
      </c>
      <c r="G261" s="15" t="s">
        <v>58</v>
      </c>
      <c r="H261" s="15" t="s">
        <v>21</v>
      </c>
      <c r="I261" s="15" t="s">
        <v>22</v>
      </c>
      <c r="J261" s="15" t="s">
        <v>1487</v>
      </c>
      <c r="K261" s="15" t="s">
        <v>1487</v>
      </c>
      <c r="L261" s="14" t="s">
        <v>1488</v>
      </c>
      <c r="M261" s="14" t="s">
        <v>1538</v>
      </c>
      <c r="N261" s="14" t="s">
        <v>1127</v>
      </c>
      <c r="O261" s="16" t="s">
        <v>28</v>
      </c>
      <c r="P261" s="12" t="s">
        <v>29</v>
      </c>
    </row>
    <row r="262" s="8" customFormat="true" ht="14.25" hidden="false" customHeight="false" outlineLevel="0" collapsed="false">
      <c r="A262" s="11" t="s">
        <v>1539</v>
      </c>
      <c r="B262" s="14" t="s">
        <v>1540</v>
      </c>
      <c r="C262" s="15" t="s">
        <v>1541</v>
      </c>
      <c r="D262" s="15" t="s">
        <v>1542</v>
      </c>
      <c r="E262" s="14" t="n">
        <v>35</v>
      </c>
      <c r="F262" s="17" t="s">
        <v>1543</v>
      </c>
      <c r="G262" s="15" t="s">
        <v>58</v>
      </c>
      <c r="H262" s="15" t="s">
        <v>21</v>
      </c>
      <c r="I262" s="15" t="s">
        <v>22</v>
      </c>
      <c r="J262" s="15" t="s">
        <v>1487</v>
      </c>
      <c r="K262" s="15" t="s">
        <v>1487</v>
      </c>
      <c r="L262" s="14" t="s">
        <v>197</v>
      </c>
      <c r="M262" s="14" t="s">
        <v>1544</v>
      </c>
      <c r="N262" s="15" t="s">
        <v>1545</v>
      </c>
      <c r="O262" s="16" t="s">
        <v>28</v>
      </c>
      <c r="P262" s="12" t="s">
        <v>29</v>
      </c>
    </row>
    <row r="263" s="8" customFormat="true" ht="14.25" hidden="false" customHeight="false" outlineLevel="0" collapsed="false">
      <c r="A263" s="11" t="s">
        <v>1546</v>
      </c>
      <c r="B263" s="11" t="s">
        <v>1547</v>
      </c>
      <c r="C263" s="12" t="s">
        <v>1548</v>
      </c>
      <c r="D263" s="12" t="s">
        <v>1549</v>
      </c>
      <c r="E263" s="11" t="n">
        <v>49.8</v>
      </c>
      <c r="F263" s="11" t="n">
        <v>202009</v>
      </c>
      <c r="G263" s="12" t="s">
        <v>81</v>
      </c>
      <c r="H263" s="12" t="s">
        <v>21</v>
      </c>
      <c r="I263" s="12" t="s">
        <v>22</v>
      </c>
      <c r="J263" s="12" t="s">
        <v>1550</v>
      </c>
      <c r="K263" s="12" t="s">
        <v>1550</v>
      </c>
      <c r="L263" s="12" t="s">
        <v>82</v>
      </c>
      <c r="M263" s="11" t="s">
        <v>1551</v>
      </c>
      <c r="N263" s="12" t="s">
        <v>27</v>
      </c>
      <c r="O263" s="13" t="s">
        <v>28</v>
      </c>
      <c r="P263" s="12" t="s">
        <v>84</v>
      </c>
    </row>
    <row r="264" s="8" customFormat="true" ht="14.25" hidden="false" customHeight="false" outlineLevel="0" collapsed="false">
      <c r="A264" s="11" t="n">
        <v>153703</v>
      </c>
      <c r="B264" s="11" t="s">
        <v>1552</v>
      </c>
      <c r="C264" s="12" t="s">
        <v>1553</v>
      </c>
      <c r="D264" s="12" t="s">
        <v>1554</v>
      </c>
      <c r="E264" s="11" t="n">
        <v>59.8</v>
      </c>
      <c r="F264" s="11" t="n">
        <v>202007</v>
      </c>
      <c r="G264" s="12" t="s">
        <v>81</v>
      </c>
      <c r="H264" s="12" t="s">
        <v>21</v>
      </c>
      <c r="I264" s="12" t="s">
        <v>22</v>
      </c>
      <c r="J264" s="12" t="s">
        <v>1550</v>
      </c>
      <c r="K264" s="12" t="s">
        <v>1550</v>
      </c>
      <c r="L264" s="12" t="s">
        <v>82</v>
      </c>
      <c r="M264" s="11" t="s">
        <v>1555</v>
      </c>
      <c r="N264" s="11" t="s">
        <v>154</v>
      </c>
      <c r="O264" s="13" t="s">
        <v>28</v>
      </c>
      <c r="P264" s="12" t="s">
        <v>84</v>
      </c>
    </row>
    <row r="265" s="8" customFormat="true" ht="14.25" hidden="false" customHeight="false" outlineLevel="0" collapsed="false">
      <c r="A265" s="11" t="s">
        <v>1556</v>
      </c>
      <c r="B265" s="11" t="s">
        <v>1557</v>
      </c>
      <c r="C265" s="11" t="s">
        <v>1558</v>
      </c>
      <c r="D265" s="12" t="s">
        <v>1559</v>
      </c>
      <c r="E265" s="11" t="n">
        <v>45</v>
      </c>
      <c r="F265" s="11" t="n">
        <v>202006</v>
      </c>
      <c r="G265" s="12" t="s">
        <v>81</v>
      </c>
      <c r="H265" s="12" t="s">
        <v>21</v>
      </c>
      <c r="I265" s="12" t="s">
        <v>22</v>
      </c>
      <c r="J265" s="12" t="s">
        <v>1550</v>
      </c>
      <c r="K265" s="12" t="s">
        <v>1550</v>
      </c>
      <c r="L265" s="12" t="s">
        <v>82</v>
      </c>
      <c r="M265" s="11" t="s">
        <v>1560</v>
      </c>
      <c r="N265" s="12" t="s">
        <v>27</v>
      </c>
      <c r="O265" s="13" t="s">
        <v>28</v>
      </c>
      <c r="P265" s="12" t="s">
        <v>84</v>
      </c>
    </row>
    <row r="266" s="8" customFormat="true" ht="14.25" hidden="false" customHeight="false" outlineLevel="0" collapsed="false">
      <c r="A266" s="11" t="s">
        <v>1561</v>
      </c>
      <c r="B266" s="11" t="s">
        <v>1562</v>
      </c>
      <c r="C266" s="15" t="s">
        <v>1563</v>
      </c>
      <c r="D266" s="15" t="s">
        <v>1564</v>
      </c>
      <c r="E266" s="14" t="n">
        <v>59.8</v>
      </c>
      <c r="F266" s="17" t="s">
        <v>129</v>
      </c>
      <c r="G266" s="15" t="s">
        <v>51</v>
      </c>
      <c r="H266" s="15" t="s">
        <v>21</v>
      </c>
      <c r="I266" s="15" t="s">
        <v>22</v>
      </c>
      <c r="J266" s="15" t="s">
        <v>1550</v>
      </c>
      <c r="K266" s="15" t="s">
        <v>1550</v>
      </c>
      <c r="L266" s="15" t="s">
        <v>1565</v>
      </c>
      <c r="M266" s="14" t="s">
        <v>1566</v>
      </c>
      <c r="N266" s="14" t="s">
        <v>1567</v>
      </c>
      <c r="O266" s="16" t="s">
        <v>28</v>
      </c>
      <c r="P266" s="12" t="s">
        <v>84</v>
      </c>
    </row>
    <row r="267" s="8" customFormat="true" ht="14.25" hidden="false" customHeight="false" outlineLevel="0" collapsed="false">
      <c r="A267" s="11" t="s">
        <v>1568</v>
      </c>
      <c r="B267" s="14" t="s">
        <v>1569</v>
      </c>
      <c r="C267" s="15" t="s">
        <v>1570</v>
      </c>
      <c r="D267" s="15" t="s">
        <v>1571</v>
      </c>
      <c r="E267" s="14" t="n">
        <v>49.8</v>
      </c>
      <c r="F267" s="17" t="s">
        <v>724</v>
      </c>
      <c r="G267" s="15" t="s">
        <v>51</v>
      </c>
      <c r="H267" s="15" t="s">
        <v>21</v>
      </c>
      <c r="I267" s="15" t="s">
        <v>22</v>
      </c>
      <c r="J267" s="15" t="s">
        <v>1550</v>
      </c>
      <c r="K267" s="15" t="s">
        <v>1550</v>
      </c>
      <c r="L267" s="15" t="s">
        <v>1565</v>
      </c>
      <c r="M267" s="14" t="s">
        <v>1572</v>
      </c>
      <c r="N267" s="15" t="s">
        <v>1448</v>
      </c>
      <c r="O267" s="16" t="s">
        <v>28</v>
      </c>
      <c r="P267" s="12" t="s">
        <v>29</v>
      </c>
    </row>
    <row r="268" s="8" customFormat="true" ht="14.25" hidden="false" customHeight="false" outlineLevel="0" collapsed="false">
      <c r="A268" s="11" t="s">
        <v>1573</v>
      </c>
      <c r="B268" s="14" t="s">
        <v>1574</v>
      </c>
      <c r="C268" s="15" t="s">
        <v>1575</v>
      </c>
      <c r="D268" s="15" t="s">
        <v>1576</v>
      </c>
      <c r="E268" s="14" t="n">
        <v>49.8</v>
      </c>
      <c r="F268" s="17" t="s">
        <v>251</v>
      </c>
      <c r="G268" s="15" t="s">
        <v>389</v>
      </c>
      <c r="H268" s="15" t="s">
        <v>1577</v>
      </c>
      <c r="I268" s="15" t="s">
        <v>22</v>
      </c>
      <c r="J268" s="15" t="s">
        <v>1550</v>
      </c>
      <c r="K268" s="15" t="s">
        <v>1550</v>
      </c>
      <c r="L268" s="15" t="s">
        <v>1565</v>
      </c>
      <c r="M268" s="14" t="s">
        <v>1578</v>
      </c>
      <c r="N268" s="14" t="s">
        <v>154</v>
      </c>
      <c r="O268" s="16" t="s">
        <v>28</v>
      </c>
      <c r="P268" s="12" t="s">
        <v>84</v>
      </c>
    </row>
    <row r="269" s="8" customFormat="true" ht="14.25" hidden="false" customHeight="false" outlineLevel="0" collapsed="false">
      <c r="A269" s="11" t="s">
        <v>1579</v>
      </c>
      <c r="B269" s="14" t="s">
        <v>1580</v>
      </c>
      <c r="C269" s="15" t="s">
        <v>1581</v>
      </c>
      <c r="D269" s="15" t="s">
        <v>1564</v>
      </c>
      <c r="E269" s="14" t="n">
        <v>58</v>
      </c>
      <c r="F269" s="17" t="s">
        <v>501</v>
      </c>
      <c r="G269" s="15" t="s">
        <v>1582</v>
      </c>
      <c r="H269" s="15" t="s">
        <v>21</v>
      </c>
      <c r="I269" s="15" t="s">
        <v>22</v>
      </c>
      <c r="J269" s="15" t="s">
        <v>1550</v>
      </c>
      <c r="K269" s="15" t="s">
        <v>1550</v>
      </c>
      <c r="L269" s="14"/>
      <c r="M269" s="14" t="s">
        <v>1583</v>
      </c>
      <c r="N269" s="14" t="s">
        <v>1127</v>
      </c>
      <c r="O269" s="16" t="s">
        <v>28</v>
      </c>
      <c r="P269" s="12" t="s">
        <v>29</v>
      </c>
    </row>
    <row r="270" s="8" customFormat="true" ht="14.25" hidden="false" customHeight="false" outlineLevel="0" collapsed="false">
      <c r="A270" s="11" t="s">
        <v>1584</v>
      </c>
      <c r="B270" s="14" t="s">
        <v>1585</v>
      </c>
      <c r="C270" s="15" t="s">
        <v>1586</v>
      </c>
      <c r="D270" s="15" t="s">
        <v>1587</v>
      </c>
      <c r="E270" s="14" t="n">
        <v>39</v>
      </c>
      <c r="F270" s="17" t="s">
        <v>1588</v>
      </c>
      <c r="G270" s="15" t="s">
        <v>58</v>
      </c>
      <c r="H270" s="15" t="s">
        <v>21</v>
      </c>
      <c r="I270" s="15" t="s">
        <v>22</v>
      </c>
      <c r="J270" s="15" t="s">
        <v>1550</v>
      </c>
      <c r="K270" s="15" t="s">
        <v>1550</v>
      </c>
      <c r="L270" s="15" t="s">
        <v>1565</v>
      </c>
      <c r="M270" s="14" t="s">
        <v>1589</v>
      </c>
      <c r="N270" s="14" t="s">
        <v>177</v>
      </c>
      <c r="O270" s="16" t="s">
        <v>28</v>
      </c>
      <c r="P270" s="12" t="s">
        <v>29</v>
      </c>
    </row>
    <row r="271" s="8" customFormat="true" ht="14.25" hidden="false" customHeight="false" outlineLevel="0" collapsed="false">
      <c r="A271" s="11" t="s">
        <v>1590</v>
      </c>
      <c r="B271" s="14" t="s">
        <v>1591</v>
      </c>
      <c r="C271" s="15" t="s">
        <v>1592</v>
      </c>
      <c r="D271" s="15" t="s">
        <v>1593</v>
      </c>
      <c r="E271" s="14" t="n">
        <v>42</v>
      </c>
      <c r="F271" s="17" t="s">
        <v>764</v>
      </c>
      <c r="G271" s="15" t="s">
        <v>252</v>
      </c>
      <c r="H271" s="15" t="s">
        <v>21</v>
      </c>
      <c r="I271" s="15" t="s">
        <v>22</v>
      </c>
      <c r="J271" s="15" t="s">
        <v>1550</v>
      </c>
      <c r="K271" s="15" t="s">
        <v>1550</v>
      </c>
      <c r="L271" s="15" t="s">
        <v>1565</v>
      </c>
      <c r="M271" s="14" t="s">
        <v>1594</v>
      </c>
      <c r="N271" s="14" t="s">
        <v>154</v>
      </c>
      <c r="O271" s="16" t="s">
        <v>28</v>
      </c>
      <c r="P271" s="12" t="s">
        <v>84</v>
      </c>
    </row>
    <row r="272" s="8" customFormat="true" ht="14.25" hidden="false" customHeight="false" outlineLevel="0" collapsed="false">
      <c r="A272" s="11" t="n">
        <v>149409</v>
      </c>
      <c r="B272" s="11" t="s">
        <v>1595</v>
      </c>
      <c r="C272" s="11" t="s">
        <v>1596</v>
      </c>
      <c r="D272" s="12" t="s">
        <v>1597</v>
      </c>
      <c r="E272" s="14" t="n">
        <v>59.8</v>
      </c>
      <c r="F272" s="17" t="s">
        <v>182</v>
      </c>
      <c r="G272" s="15" t="s">
        <v>189</v>
      </c>
      <c r="H272" s="15" t="s">
        <v>21</v>
      </c>
      <c r="I272" s="15" t="s">
        <v>22</v>
      </c>
      <c r="J272" s="15" t="s">
        <v>1598</v>
      </c>
      <c r="K272" s="15" t="s">
        <v>1599</v>
      </c>
      <c r="L272" s="14"/>
      <c r="M272" s="14" t="s">
        <v>1600</v>
      </c>
      <c r="N272" s="14" t="s">
        <v>1601</v>
      </c>
      <c r="O272" s="16" t="s">
        <v>103</v>
      </c>
      <c r="P272" s="12" t="s">
        <v>84</v>
      </c>
    </row>
    <row r="273" s="8" customFormat="true" ht="14.25" hidden="false" customHeight="false" outlineLevel="0" collapsed="false">
      <c r="A273" s="11" t="s">
        <v>1602</v>
      </c>
      <c r="B273" s="14" t="s">
        <v>1603</v>
      </c>
      <c r="C273" s="14" t="s">
        <v>1604</v>
      </c>
      <c r="D273" s="15" t="s">
        <v>1605</v>
      </c>
      <c r="E273" s="14" t="n">
        <v>59</v>
      </c>
      <c r="F273" s="17" t="s">
        <v>561</v>
      </c>
      <c r="G273" s="15" t="s">
        <v>189</v>
      </c>
      <c r="H273" s="15" t="s">
        <v>21</v>
      </c>
      <c r="I273" s="15" t="s">
        <v>22</v>
      </c>
      <c r="J273" s="15" t="s">
        <v>1598</v>
      </c>
      <c r="K273" s="15" t="s">
        <v>1599</v>
      </c>
      <c r="L273" s="15" t="s">
        <v>1441</v>
      </c>
      <c r="M273" s="14" t="s">
        <v>1606</v>
      </c>
      <c r="N273" s="14" t="s">
        <v>1607</v>
      </c>
      <c r="O273" s="16" t="s">
        <v>28</v>
      </c>
      <c r="P273" s="12" t="s">
        <v>84</v>
      </c>
    </row>
    <row r="274" s="8" customFormat="true" ht="14.25" hidden="false" customHeight="false" outlineLevel="0" collapsed="false">
      <c r="A274" s="11" t="s">
        <v>1608</v>
      </c>
      <c r="B274" s="11" t="s">
        <v>1609</v>
      </c>
      <c r="C274" s="15" t="s">
        <v>1610</v>
      </c>
      <c r="D274" s="15" t="s">
        <v>1611</v>
      </c>
      <c r="E274" s="14" t="n">
        <v>59.8</v>
      </c>
      <c r="F274" s="14" t="n">
        <v>202001</v>
      </c>
      <c r="G274" s="15" t="s">
        <v>1612</v>
      </c>
      <c r="H274" s="15" t="s">
        <v>21</v>
      </c>
      <c r="I274" s="15" t="s">
        <v>22</v>
      </c>
      <c r="J274" s="15" t="s">
        <v>1598</v>
      </c>
      <c r="K274" s="15" t="s">
        <v>1613</v>
      </c>
      <c r="L274" s="14" t="s">
        <v>934</v>
      </c>
      <c r="M274" s="14" t="s">
        <v>1614</v>
      </c>
      <c r="N274" s="14" t="s">
        <v>1615</v>
      </c>
      <c r="O274" s="16" t="s">
        <v>28</v>
      </c>
      <c r="P274" s="12" t="s">
        <v>29</v>
      </c>
    </row>
    <row r="275" s="8" customFormat="true" ht="14.25" hidden="false" customHeight="false" outlineLevel="0" collapsed="false">
      <c r="A275" s="11" t="s">
        <v>1616</v>
      </c>
      <c r="B275" s="11" t="s">
        <v>1617</v>
      </c>
      <c r="C275" s="15" t="s">
        <v>1618</v>
      </c>
      <c r="D275" s="15" t="s">
        <v>1619</v>
      </c>
      <c r="E275" s="14" t="n">
        <v>59.8</v>
      </c>
      <c r="F275" s="17" t="s">
        <v>1620</v>
      </c>
      <c r="G275" s="15" t="s">
        <v>51</v>
      </c>
      <c r="H275" s="15" t="s">
        <v>21</v>
      </c>
      <c r="I275" s="15" t="s">
        <v>22</v>
      </c>
      <c r="J275" s="15" t="s">
        <v>1598</v>
      </c>
      <c r="K275" s="15" t="s">
        <v>1621</v>
      </c>
      <c r="L275" s="14" t="s">
        <v>197</v>
      </c>
      <c r="M275" s="14" t="s">
        <v>1622</v>
      </c>
      <c r="N275" s="14" t="s">
        <v>177</v>
      </c>
      <c r="O275" s="16" t="s">
        <v>28</v>
      </c>
      <c r="P275" s="12" t="s">
        <v>84</v>
      </c>
    </row>
    <row r="276" s="8" customFormat="true" ht="14.25" hidden="false" customHeight="false" outlineLevel="0" collapsed="false">
      <c r="A276" s="11" t="s">
        <v>1623</v>
      </c>
      <c r="B276" s="14" t="s">
        <v>1624</v>
      </c>
      <c r="C276" s="15" t="s">
        <v>1625</v>
      </c>
      <c r="D276" s="15" t="s">
        <v>1626</v>
      </c>
      <c r="E276" s="14" t="n">
        <v>39.8</v>
      </c>
      <c r="F276" s="17" t="s">
        <v>376</v>
      </c>
      <c r="G276" s="15" t="s">
        <v>58</v>
      </c>
      <c r="H276" s="15" t="s">
        <v>21</v>
      </c>
      <c r="I276" s="15" t="s">
        <v>22</v>
      </c>
      <c r="J276" s="15" t="s">
        <v>1598</v>
      </c>
      <c r="K276" s="15" t="s">
        <v>1621</v>
      </c>
      <c r="L276" s="14" t="s">
        <v>934</v>
      </c>
      <c r="M276" s="14" t="s">
        <v>1627</v>
      </c>
      <c r="N276" s="14" t="s">
        <v>223</v>
      </c>
      <c r="O276" s="16" t="s">
        <v>28</v>
      </c>
      <c r="P276" s="12" t="s">
        <v>29</v>
      </c>
    </row>
    <row r="277" s="8" customFormat="true" ht="14.25" hidden="false" customHeight="false" outlineLevel="0" collapsed="false">
      <c r="A277" s="11" t="s">
        <v>1628</v>
      </c>
      <c r="B277" s="11" t="s">
        <v>1629</v>
      </c>
      <c r="C277" s="11" t="s">
        <v>1630</v>
      </c>
      <c r="D277" s="12" t="s">
        <v>1631</v>
      </c>
      <c r="E277" s="11" t="n">
        <v>79.8</v>
      </c>
      <c r="F277" s="11" t="n">
        <v>202101</v>
      </c>
      <c r="G277" s="12" t="s">
        <v>66</v>
      </c>
      <c r="H277" s="12" t="s">
        <v>67</v>
      </c>
      <c r="I277" s="12" t="s">
        <v>22</v>
      </c>
      <c r="J277" s="12" t="s">
        <v>1598</v>
      </c>
      <c r="K277" s="12" t="s">
        <v>1632</v>
      </c>
      <c r="L277" s="11"/>
      <c r="M277" s="11" t="s">
        <v>1633</v>
      </c>
      <c r="N277" s="12" t="s">
        <v>27</v>
      </c>
      <c r="O277" s="13" t="s">
        <v>28</v>
      </c>
      <c r="P277" s="12" t="s">
        <v>29</v>
      </c>
    </row>
    <row r="278" s="8" customFormat="true" ht="14.25" hidden="false" customHeight="false" outlineLevel="0" collapsed="false">
      <c r="A278" s="11" t="s">
        <v>1634</v>
      </c>
      <c r="B278" s="11" t="s">
        <v>1635</v>
      </c>
      <c r="C278" s="11" t="s">
        <v>1636</v>
      </c>
      <c r="D278" s="12" t="s">
        <v>1637</v>
      </c>
      <c r="E278" s="11" t="n">
        <v>69.8</v>
      </c>
      <c r="F278" s="11" t="n">
        <v>202101</v>
      </c>
      <c r="G278" s="12" t="s">
        <v>81</v>
      </c>
      <c r="H278" s="12" t="s">
        <v>67</v>
      </c>
      <c r="I278" s="12" t="s">
        <v>22</v>
      </c>
      <c r="J278" s="15" t="s">
        <v>1598</v>
      </c>
      <c r="K278" s="15" t="s">
        <v>1632</v>
      </c>
      <c r="L278" s="12" t="s">
        <v>139</v>
      </c>
      <c r="M278" s="11" t="s">
        <v>1638</v>
      </c>
      <c r="N278" s="12" t="s">
        <v>27</v>
      </c>
      <c r="O278" s="13" t="s">
        <v>28</v>
      </c>
      <c r="P278" s="12" t="s">
        <v>84</v>
      </c>
    </row>
    <row r="279" s="8" customFormat="true" ht="14.25" hidden="false" customHeight="false" outlineLevel="0" collapsed="false">
      <c r="A279" s="11" t="s">
        <v>1639</v>
      </c>
      <c r="B279" s="11" t="s">
        <v>1640</v>
      </c>
      <c r="C279" s="12" t="s">
        <v>1641</v>
      </c>
      <c r="D279" s="12" t="s">
        <v>1642</v>
      </c>
      <c r="E279" s="11" t="n">
        <v>59.8</v>
      </c>
      <c r="F279" s="11" t="n">
        <v>202006</v>
      </c>
      <c r="G279" s="12" t="s">
        <v>389</v>
      </c>
      <c r="H279" s="12" t="s">
        <v>21</v>
      </c>
      <c r="I279" s="12" t="s">
        <v>22</v>
      </c>
      <c r="J279" s="12" t="s">
        <v>1598</v>
      </c>
      <c r="K279" s="12" t="s">
        <v>1632</v>
      </c>
      <c r="L279" s="11"/>
      <c r="M279" s="11" t="s">
        <v>1643</v>
      </c>
      <c r="N279" s="12" t="s">
        <v>1644</v>
      </c>
      <c r="O279" s="13" t="s">
        <v>28</v>
      </c>
      <c r="P279" s="12" t="s">
        <v>29</v>
      </c>
    </row>
    <row r="280" s="8" customFormat="true" ht="14.25" hidden="false" customHeight="false" outlineLevel="0" collapsed="false">
      <c r="A280" s="11" t="s">
        <v>1645</v>
      </c>
      <c r="B280" s="14" t="s">
        <v>1646</v>
      </c>
      <c r="C280" s="15" t="s">
        <v>1647</v>
      </c>
      <c r="D280" s="15" t="s">
        <v>1648</v>
      </c>
      <c r="E280" s="14" t="n">
        <v>39.8</v>
      </c>
      <c r="F280" s="17" t="s">
        <v>138</v>
      </c>
      <c r="G280" s="15" t="s">
        <v>1649</v>
      </c>
      <c r="H280" s="15" t="s">
        <v>21</v>
      </c>
      <c r="I280" s="15" t="s">
        <v>22</v>
      </c>
      <c r="J280" s="15" t="s">
        <v>1598</v>
      </c>
      <c r="K280" s="15" t="s">
        <v>1632</v>
      </c>
      <c r="L280" s="15" t="s">
        <v>139</v>
      </c>
      <c r="M280" s="14" t="s">
        <v>1650</v>
      </c>
      <c r="N280" s="14" t="s">
        <v>1651</v>
      </c>
      <c r="O280" s="16" t="s">
        <v>103</v>
      </c>
      <c r="P280" s="12" t="s">
        <v>84</v>
      </c>
    </row>
    <row r="281" s="8" customFormat="true" ht="14.25" hidden="false" customHeight="false" outlineLevel="0" collapsed="false">
      <c r="A281" s="11" t="s">
        <v>1652</v>
      </c>
      <c r="B281" s="14" t="s">
        <v>1653</v>
      </c>
      <c r="C281" s="15" t="s">
        <v>1654</v>
      </c>
      <c r="D281" s="15" t="s">
        <v>1655</v>
      </c>
      <c r="E281" s="14" t="n">
        <v>69.8</v>
      </c>
      <c r="F281" s="17" t="s">
        <v>159</v>
      </c>
      <c r="G281" s="15" t="s">
        <v>81</v>
      </c>
      <c r="H281" s="15" t="s">
        <v>67</v>
      </c>
      <c r="I281" s="15" t="s">
        <v>22</v>
      </c>
      <c r="J281" s="15" t="s">
        <v>1598</v>
      </c>
      <c r="K281" s="15" t="s">
        <v>1632</v>
      </c>
      <c r="L281" s="15" t="s">
        <v>139</v>
      </c>
      <c r="M281" s="14" t="s">
        <v>1656</v>
      </c>
      <c r="N281" s="14" t="s">
        <v>1657</v>
      </c>
      <c r="O281" s="16" t="s">
        <v>103</v>
      </c>
      <c r="P281" s="12" t="s">
        <v>84</v>
      </c>
    </row>
    <row r="282" s="8" customFormat="true" ht="14.25" hidden="false" customHeight="false" outlineLevel="0" collapsed="false">
      <c r="A282" s="11" t="s">
        <v>1658</v>
      </c>
      <c r="B282" s="14" t="s">
        <v>1659</v>
      </c>
      <c r="C282" s="15" t="s">
        <v>1660</v>
      </c>
      <c r="D282" s="15" t="s">
        <v>1661</v>
      </c>
      <c r="E282" s="14" t="n">
        <v>49.8</v>
      </c>
      <c r="F282" s="17" t="s">
        <v>182</v>
      </c>
      <c r="G282" s="15" t="s">
        <v>389</v>
      </c>
      <c r="H282" s="15" t="s">
        <v>1577</v>
      </c>
      <c r="I282" s="15" t="s">
        <v>22</v>
      </c>
      <c r="J282" s="15" t="s">
        <v>1598</v>
      </c>
      <c r="K282" s="15" t="s">
        <v>1632</v>
      </c>
      <c r="L282" s="14"/>
      <c r="M282" s="14" t="s">
        <v>1662</v>
      </c>
      <c r="N282" s="14" t="s">
        <v>1663</v>
      </c>
      <c r="O282" s="16" t="s">
        <v>28</v>
      </c>
      <c r="P282" s="12" t="s">
        <v>84</v>
      </c>
    </row>
    <row r="283" s="8" customFormat="true" ht="14.25" hidden="false" customHeight="false" outlineLevel="0" collapsed="false">
      <c r="A283" s="11" t="s">
        <v>1664</v>
      </c>
      <c r="B283" s="14" t="s">
        <v>1665</v>
      </c>
      <c r="C283" s="15" t="s">
        <v>1666</v>
      </c>
      <c r="D283" s="15" t="s">
        <v>1667</v>
      </c>
      <c r="E283" s="14" t="n">
        <v>49.8</v>
      </c>
      <c r="F283" s="17" t="s">
        <v>188</v>
      </c>
      <c r="G283" s="15" t="s">
        <v>389</v>
      </c>
      <c r="H283" s="15" t="s">
        <v>1577</v>
      </c>
      <c r="I283" s="15" t="s">
        <v>22</v>
      </c>
      <c r="J283" s="15" t="s">
        <v>1598</v>
      </c>
      <c r="K283" s="15" t="s">
        <v>1632</v>
      </c>
      <c r="L283" s="14"/>
      <c r="M283" s="14" t="s">
        <v>1668</v>
      </c>
      <c r="N283" s="14" t="s">
        <v>1669</v>
      </c>
      <c r="O283" s="16" t="s">
        <v>28</v>
      </c>
      <c r="P283" s="12" t="s">
        <v>84</v>
      </c>
    </row>
    <row r="284" s="8" customFormat="true" ht="14.25" hidden="false" customHeight="false" outlineLevel="0" collapsed="false">
      <c r="A284" s="11" t="s">
        <v>1670</v>
      </c>
      <c r="B284" s="14" t="s">
        <v>1671</v>
      </c>
      <c r="C284" s="14" t="s">
        <v>1672</v>
      </c>
      <c r="D284" s="15" t="s">
        <v>1673</v>
      </c>
      <c r="E284" s="14" t="n">
        <v>59.8</v>
      </c>
      <c r="F284" s="17" t="s">
        <v>494</v>
      </c>
      <c r="G284" s="15" t="s">
        <v>389</v>
      </c>
      <c r="H284" s="15" t="s">
        <v>21</v>
      </c>
      <c r="I284" s="15" t="s">
        <v>22</v>
      </c>
      <c r="J284" s="15" t="s">
        <v>1598</v>
      </c>
      <c r="K284" s="15" t="s">
        <v>1632</v>
      </c>
      <c r="L284" s="14"/>
      <c r="M284" s="14" t="s">
        <v>1674</v>
      </c>
      <c r="N284" s="14" t="s">
        <v>154</v>
      </c>
      <c r="O284" s="16" t="s">
        <v>28</v>
      </c>
      <c r="P284" s="12" t="s">
        <v>29</v>
      </c>
    </row>
    <row r="285" s="8" customFormat="true" ht="14.25" hidden="false" customHeight="false" outlineLevel="0" collapsed="false">
      <c r="A285" s="11" t="s">
        <v>1675</v>
      </c>
      <c r="B285" s="14" t="s">
        <v>1676</v>
      </c>
      <c r="C285" s="15" t="s">
        <v>1677</v>
      </c>
      <c r="D285" s="15" t="s">
        <v>1678</v>
      </c>
      <c r="E285" s="14" t="n">
        <v>49.8</v>
      </c>
      <c r="F285" s="17" t="s">
        <v>620</v>
      </c>
      <c r="G285" s="15" t="s">
        <v>58</v>
      </c>
      <c r="H285" s="15" t="s">
        <v>21</v>
      </c>
      <c r="I285" s="15" t="s">
        <v>22</v>
      </c>
      <c r="J285" s="15" t="s">
        <v>1598</v>
      </c>
      <c r="K285" s="15" t="s">
        <v>1632</v>
      </c>
      <c r="L285" s="15" t="s">
        <v>431</v>
      </c>
      <c r="M285" s="14" t="s">
        <v>1679</v>
      </c>
      <c r="N285" s="14" t="s">
        <v>1680</v>
      </c>
      <c r="O285" s="16" t="s">
        <v>28</v>
      </c>
      <c r="P285" s="12" t="s">
        <v>84</v>
      </c>
    </row>
    <row r="286" s="8" customFormat="true" ht="14.25" hidden="false" customHeight="false" outlineLevel="0" collapsed="false">
      <c r="A286" s="11" t="s">
        <v>1681</v>
      </c>
      <c r="B286" s="14" t="s">
        <v>1682</v>
      </c>
      <c r="C286" s="15" t="s">
        <v>1683</v>
      </c>
      <c r="D286" s="15" t="s">
        <v>1684</v>
      </c>
      <c r="E286" s="14" t="n">
        <v>59.8</v>
      </c>
      <c r="F286" s="17" t="s">
        <v>407</v>
      </c>
      <c r="G286" s="15" t="s">
        <v>389</v>
      </c>
      <c r="H286" s="15" t="s">
        <v>21</v>
      </c>
      <c r="I286" s="15" t="s">
        <v>22</v>
      </c>
      <c r="J286" s="15" t="s">
        <v>1598</v>
      </c>
      <c r="K286" s="15" t="s">
        <v>1632</v>
      </c>
      <c r="L286" s="14"/>
      <c r="M286" s="14" t="s">
        <v>1685</v>
      </c>
      <c r="N286" s="14" t="s">
        <v>1686</v>
      </c>
      <c r="O286" s="16" t="s">
        <v>28</v>
      </c>
      <c r="P286" s="12" t="s">
        <v>29</v>
      </c>
    </row>
    <row r="287" s="8" customFormat="true" ht="14.25" hidden="false" customHeight="false" outlineLevel="0" collapsed="false">
      <c r="A287" s="11" t="s">
        <v>1687</v>
      </c>
      <c r="B287" s="14" t="s">
        <v>1688</v>
      </c>
      <c r="C287" s="15" t="s">
        <v>1689</v>
      </c>
      <c r="D287" s="15" t="s">
        <v>1690</v>
      </c>
      <c r="E287" s="14" t="n">
        <v>49.8</v>
      </c>
      <c r="F287" s="17" t="s">
        <v>407</v>
      </c>
      <c r="G287" s="15" t="s">
        <v>389</v>
      </c>
      <c r="H287" s="15" t="s">
        <v>21</v>
      </c>
      <c r="I287" s="15" t="s">
        <v>22</v>
      </c>
      <c r="J287" s="15" t="s">
        <v>1598</v>
      </c>
      <c r="K287" s="15" t="s">
        <v>1632</v>
      </c>
      <c r="L287" s="14"/>
      <c r="M287" s="14" t="s">
        <v>1691</v>
      </c>
      <c r="N287" s="15" t="s">
        <v>1692</v>
      </c>
      <c r="O287" s="16" t="s">
        <v>28</v>
      </c>
      <c r="P287" s="12" t="s">
        <v>84</v>
      </c>
    </row>
    <row r="288" s="8" customFormat="true" ht="14.25" hidden="false" customHeight="false" outlineLevel="0" collapsed="false">
      <c r="A288" s="11" t="s">
        <v>1693</v>
      </c>
      <c r="B288" s="14" t="s">
        <v>1694</v>
      </c>
      <c r="C288" s="15" t="s">
        <v>1695</v>
      </c>
      <c r="D288" s="15" t="s">
        <v>1696</v>
      </c>
      <c r="E288" s="14" t="n">
        <v>59.8</v>
      </c>
      <c r="F288" s="17" t="s">
        <v>407</v>
      </c>
      <c r="G288" s="15" t="s">
        <v>389</v>
      </c>
      <c r="H288" s="15" t="s">
        <v>21</v>
      </c>
      <c r="I288" s="15" t="s">
        <v>22</v>
      </c>
      <c r="J288" s="15" t="s">
        <v>1598</v>
      </c>
      <c r="K288" s="15" t="s">
        <v>1632</v>
      </c>
      <c r="L288" s="14"/>
      <c r="M288" s="14" t="s">
        <v>1697</v>
      </c>
      <c r="N288" s="15" t="s">
        <v>1698</v>
      </c>
      <c r="O288" s="16" t="s">
        <v>28</v>
      </c>
      <c r="P288" s="12" t="s">
        <v>84</v>
      </c>
    </row>
    <row r="289" s="8" customFormat="true" ht="14.25" hidden="false" customHeight="false" outlineLevel="0" collapsed="false">
      <c r="A289" s="11" t="s">
        <v>1699</v>
      </c>
      <c r="B289" s="14" t="s">
        <v>1700</v>
      </c>
      <c r="C289" s="15" t="s">
        <v>1701</v>
      </c>
      <c r="D289" s="15" t="s">
        <v>1702</v>
      </c>
      <c r="E289" s="14" t="n">
        <v>49.8</v>
      </c>
      <c r="F289" s="17" t="s">
        <v>407</v>
      </c>
      <c r="G289" s="15" t="s">
        <v>389</v>
      </c>
      <c r="H289" s="15" t="s">
        <v>21</v>
      </c>
      <c r="I289" s="15" t="s">
        <v>22</v>
      </c>
      <c r="J289" s="15" t="s">
        <v>1598</v>
      </c>
      <c r="K289" s="15" t="s">
        <v>1632</v>
      </c>
      <c r="L289" s="14"/>
      <c r="M289" s="14" t="s">
        <v>1703</v>
      </c>
      <c r="N289" s="15" t="s">
        <v>1692</v>
      </c>
      <c r="O289" s="16" t="s">
        <v>28</v>
      </c>
      <c r="P289" s="12" t="s">
        <v>29</v>
      </c>
    </row>
    <row r="290" s="8" customFormat="true" ht="14.25" hidden="false" customHeight="false" outlineLevel="0" collapsed="false">
      <c r="A290" s="11" t="s">
        <v>1704</v>
      </c>
      <c r="B290" s="14" t="s">
        <v>1705</v>
      </c>
      <c r="C290" s="14" t="s">
        <v>1706</v>
      </c>
      <c r="D290" s="15" t="s">
        <v>1707</v>
      </c>
      <c r="E290" s="14" t="n">
        <v>49.8</v>
      </c>
      <c r="F290" s="17" t="s">
        <v>1235</v>
      </c>
      <c r="G290" s="15" t="s">
        <v>189</v>
      </c>
      <c r="H290" s="15" t="s">
        <v>21</v>
      </c>
      <c r="I290" s="15" t="s">
        <v>22</v>
      </c>
      <c r="J290" s="15" t="s">
        <v>1598</v>
      </c>
      <c r="K290" s="15" t="s">
        <v>1632</v>
      </c>
      <c r="L290" s="14" t="s">
        <v>732</v>
      </c>
      <c r="M290" s="14" t="s">
        <v>1708</v>
      </c>
      <c r="N290" s="14" t="s">
        <v>1615</v>
      </c>
      <c r="O290" s="16" t="s">
        <v>28</v>
      </c>
      <c r="P290" s="12" t="s">
        <v>84</v>
      </c>
    </row>
    <row r="291" s="8" customFormat="true" ht="14.25" hidden="false" customHeight="false" outlineLevel="0" collapsed="false">
      <c r="A291" s="11" t="s">
        <v>1709</v>
      </c>
      <c r="B291" s="14" t="s">
        <v>1710</v>
      </c>
      <c r="C291" s="14" t="s">
        <v>1711</v>
      </c>
      <c r="D291" s="15" t="s">
        <v>1712</v>
      </c>
      <c r="E291" s="14" t="n">
        <v>55</v>
      </c>
      <c r="F291" s="17" t="s">
        <v>635</v>
      </c>
      <c r="G291" s="15" t="s">
        <v>152</v>
      </c>
      <c r="H291" s="15" t="s">
        <v>21</v>
      </c>
      <c r="I291" s="15" t="s">
        <v>22</v>
      </c>
      <c r="J291" s="15" t="s">
        <v>1598</v>
      </c>
      <c r="K291" s="15" t="s">
        <v>1632</v>
      </c>
      <c r="L291" s="14" t="s">
        <v>732</v>
      </c>
      <c r="M291" s="14" t="s">
        <v>1713</v>
      </c>
      <c r="N291" s="14" t="s">
        <v>1714</v>
      </c>
      <c r="O291" s="16" t="s">
        <v>28</v>
      </c>
      <c r="P291" s="12" t="s">
        <v>84</v>
      </c>
    </row>
    <row r="292" s="8" customFormat="true" ht="14.25" hidden="false" customHeight="false" outlineLevel="0" collapsed="false">
      <c r="A292" s="11" t="s">
        <v>1715</v>
      </c>
      <c r="B292" s="14" t="s">
        <v>1716</v>
      </c>
      <c r="C292" s="15" t="s">
        <v>1717</v>
      </c>
      <c r="D292" s="15" t="s">
        <v>1718</v>
      </c>
      <c r="E292" s="14" t="n">
        <v>52</v>
      </c>
      <c r="F292" s="17" t="s">
        <v>1719</v>
      </c>
      <c r="G292" s="15" t="s">
        <v>389</v>
      </c>
      <c r="H292" s="15" t="s">
        <v>21</v>
      </c>
      <c r="I292" s="15" t="s">
        <v>22</v>
      </c>
      <c r="J292" s="15" t="s">
        <v>1598</v>
      </c>
      <c r="K292" s="15" t="s">
        <v>1632</v>
      </c>
      <c r="L292" s="14"/>
      <c r="M292" s="14" t="s">
        <v>1720</v>
      </c>
      <c r="N292" s="14" t="s">
        <v>1663</v>
      </c>
      <c r="O292" s="16" t="s">
        <v>28</v>
      </c>
      <c r="P292" s="12" t="s">
        <v>84</v>
      </c>
    </row>
    <row r="293" s="8" customFormat="true" ht="14.25" hidden="false" customHeight="false" outlineLevel="0" collapsed="false">
      <c r="A293" s="11" t="s">
        <v>1721</v>
      </c>
      <c r="B293" s="14" t="s">
        <v>1722</v>
      </c>
      <c r="C293" s="14" t="s">
        <v>1723</v>
      </c>
      <c r="D293" s="15" t="s">
        <v>1724</v>
      </c>
      <c r="E293" s="14" t="n">
        <v>69.8</v>
      </c>
      <c r="F293" s="17" t="s">
        <v>1719</v>
      </c>
      <c r="G293" s="15" t="s">
        <v>389</v>
      </c>
      <c r="H293" s="15" t="s">
        <v>67</v>
      </c>
      <c r="I293" s="15" t="s">
        <v>22</v>
      </c>
      <c r="J293" s="15" t="s">
        <v>1598</v>
      </c>
      <c r="K293" s="15" t="s">
        <v>1632</v>
      </c>
      <c r="L293" s="14"/>
      <c r="M293" s="14" t="s">
        <v>1725</v>
      </c>
      <c r="N293" s="14" t="s">
        <v>1615</v>
      </c>
      <c r="O293" s="16" t="s">
        <v>28</v>
      </c>
      <c r="P293" s="12" t="s">
        <v>84</v>
      </c>
    </row>
    <row r="294" s="8" customFormat="true" ht="14.25" hidden="false" customHeight="false" outlineLevel="0" collapsed="false">
      <c r="A294" s="11" t="s">
        <v>1726</v>
      </c>
      <c r="B294" s="14" t="s">
        <v>1727</v>
      </c>
      <c r="C294" s="14" t="s">
        <v>1728</v>
      </c>
      <c r="D294" s="15" t="s">
        <v>1729</v>
      </c>
      <c r="E294" s="14" t="n">
        <v>79.8</v>
      </c>
      <c r="F294" s="17" t="s">
        <v>1719</v>
      </c>
      <c r="G294" s="15" t="s">
        <v>389</v>
      </c>
      <c r="H294" s="15" t="s">
        <v>67</v>
      </c>
      <c r="I294" s="15" t="s">
        <v>22</v>
      </c>
      <c r="J294" s="15" t="s">
        <v>1598</v>
      </c>
      <c r="K294" s="15" t="s">
        <v>1632</v>
      </c>
      <c r="L294" s="14"/>
      <c r="M294" s="14" t="s">
        <v>1730</v>
      </c>
      <c r="N294" s="14" t="s">
        <v>1731</v>
      </c>
      <c r="O294" s="16" t="s">
        <v>28</v>
      </c>
      <c r="P294" s="12" t="s">
        <v>84</v>
      </c>
    </row>
    <row r="295" s="8" customFormat="true" ht="14.25" hidden="false" customHeight="false" outlineLevel="0" collapsed="false">
      <c r="A295" s="11" t="s">
        <v>1732</v>
      </c>
      <c r="B295" s="14" t="s">
        <v>1733</v>
      </c>
      <c r="C295" s="15" t="s">
        <v>1734</v>
      </c>
      <c r="D295" s="15" t="s">
        <v>1724</v>
      </c>
      <c r="E295" s="14" t="n">
        <v>69.8</v>
      </c>
      <c r="F295" s="17" t="s">
        <v>1735</v>
      </c>
      <c r="G295" s="15" t="s">
        <v>389</v>
      </c>
      <c r="H295" s="15" t="s">
        <v>67</v>
      </c>
      <c r="I295" s="15" t="s">
        <v>22</v>
      </c>
      <c r="J295" s="15" t="s">
        <v>1598</v>
      </c>
      <c r="K295" s="15" t="s">
        <v>1632</v>
      </c>
      <c r="L295" s="14"/>
      <c r="M295" s="14" t="s">
        <v>1736</v>
      </c>
      <c r="N295" s="14" t="s">
        <v>1737</v>
      </c>
      <c r="O295" s="16" t="s">
        <v>28</v>
      </c>
      <c r="P295" s="12" t="s">
        <v>29</v>
      </c>
    </row>
    <row r="296" s="8" customFormat="true" ht="14.25" hidden="false" customHeight="false" outlineLevel="0" collapsed="false">
      <c r="A296" s="11" t="s">
        <v>1738</v>
      </c>
      <c r="B296" s="14" t="s">
        <v>1739</v>
      </c>
      <c r="C296" s="14" t="s">
        <v>1740</v>
      </c>
      <c r="D296" s="15" t="s">
        <v>1741</v>
      </c>
      <c r="E296" s="14" t="n">
        <v>45</v>
      </c>
      <c r="F296" s="17" t="s">
        <v>1742</v>
      </c>
      <c r="G296" s="15" t="s">
        <v>389</v>
      </c>
      <c r="H296" s="15" t="s">
        <v>21</v>
      </c>
      <c r="I296" s="15" t="s">
        <v>22</v>
      </c>
      <c r="J296" s="15" t="s">
        <v>1598</v>
      </c>
      <c r="K296" s="15" t="s">
        <v>1632</v>
      </c>
      <c r="L296" s="14"/>
      <c r="M296" s="14" t="s">
        <v>1743</v>
      </c>
      <c r="N296" s="14" t="s">
        <v>1744</v>
      </c>
      <c r="O296" s="16" t="s">
        <v>28</v>
      </c>
      <c r="P296" s="12" t="s">
        <v>29</v>
      </c>
    </row>
    <row r="297" s="8" customFormat="true" ht="14.25" hidden="false" customHeight="false" outlineLevel="0" collapsed="false">
      <c r="A297" s="11" t="s">
        <v>1745</v>
      </c>
      <c r="B297" s="14" t="s">
        <v>1746</v>
      </c>
      <c r="C297" s="14" t="s">
        <v>1747</v>
      </c>
      <c r="D297" s="15" t="s">
        <v>1748</v>
      </c>
      <c r="E297" s="14" t="n">
        <v>45</v>
      </c>
      <c r="F297" s="17" t="s">
        <v>750</v>
      </c>
      <c r="G297" s="15" t="s">
        <v>389</v>
      </c>
      <c r="H297" s="15" t="s">
        <v>21</v>
      </c>
      <c r="I297" s="15" t="s">
        <v>22</v>
      </c>
      <c r="J297" s="15" t="s">
        <v>1598</v>
      </c>
      <c r="K297" s="15" t="s">
        <v>1632</v>
      </c>
      <c r="L297" s="14"/>
      <c r="M297" s="14" t="s">
        <v>1749</v>
      </c>
      <c r="N297" s="14" t="s">
        <v>1750</v>
      </c>
      <c r="O297" s="16" t="s">
        <v>28</v>
      </c>
      <c r="P297" s="12" t="s">
        <v>84</v>
      </c>
    </row>
    <row r="298" s="8" customFormat="true" ht="14.25" hidden="false" customHeight="false" outlineLevel="0" collapsed="false">
      <c r="A298" s="11" t="s">
        <v>1751</v>
      </c>
      <c r="B298" s="14" t="s">
        <v>1752</v>
      </c>
      <c r="C298" s="14" t="s">
        <v>1753</v>
      </c>
      <c r="D298" s="15" t="s">
        <v>1754</v>
      </c>
      <c r="E298" s="14" t="n">
        <v>59</v>
      </c>
      <c r="F298" s="17" t="s">
        <v>561</v>
      </c>
      <c r="G298" s="15" t="s">
        <v>189</v>
      </c>
      <c r="H298" s="15" t="s">
        <v>67</v>
      </c>
      <c r="I298" s="15" t="s">
        <v>22</v>
      </c>
      <c r="J298" s="15" t="s">
        <v>1598</v>
      </c>
      <c r="K298" s="15" t="s">
        <v>1632</v>
      </c>
      <c r="L298" s="14"/>
      <c r="M298" s="14" t="s">
        <v>1755</v>
      </c>
      <c r="N298" s="14" t="s">
        <v>1756</v>
      </c>
      <c r="O298" s="16" t="s">
        <v>28</v>
      </c>
      <c r="P298" s="12" t="s">
        <v>84</v>
      </c>
    </row>
    <row r="299" s="8" customFormat="true" ht="14.25" hidden="false" customHeight="false" outlineLevel="0" collapsed="false">
      <c r="A299" s="11" t="s">
        <v>1757</v>
      </c>
      <c r="B299" s="14" t="s">
        <v>1758</v>
      </c>
      <c r="C299" s="14" t="s">
        <v>1759</v>
      </c>
      <c r="D299" s="15" t="s">
        <v>1718</v>
      </c>
      <c r="E299" s="14" t="n">
        <v>45</v>
      </c>
      <c r="F299" s="17" t="s">
        <v>561</v>
      </c>
      <c r="G299" s="15" t="s">
        <v>389</v>
      </c>
      <c r="H299" s="15" t="s">
        <v>21</v>
      </c>
      <c r="I299" s="15" t="s">
        <v>22</v>
      </c>
      <c r="J299" s="15" t="s">
        <v>1598</v>
      </c>
      <c r="K299" s="15" t="s">
        <v>1632</v>
      </c>
      <c r="L299" s="14"/>
      <c r="M299" s="14" t="s">
        <v>1760</v>
      </c>
      <c r="N299" s="14" t="s">
        <v>1761</v>
      </c>
      <c r="O299" s="16" t="s">
        <v>28</v>
      </c>
      <c r="P299" s="12" t="s">
        <v>84</v>
      </c>
    </row>
    <row r="300" s="8" customFormat="true" ht="14.25" hidden="false" customHeight="false" outlineLevel="0" collapsed="false">
      <c r="A300" s="11" t="s">
        <v>1762</v>
      </c>
      <c r="B300" s="14" t="s">
        <v>1763</v>
      </c>
      <c r="C300" s="14" t="s">
        <v>1764</v>
      </c>
      <c r="D300" s="15" t="s">
        <v>1754</v>
      </c>
      <c r="E300" s="14" t="n">
        <v>49.8</v>
      </c>
      <c r="F300" s="17" t="s">
        <v>665</v>
      </c>
      <c r="G300" s="15" t="s">
        <v>189</v>
      </c>
      <c r="H300" s="15" t="s">
        <v>67</v>
      </c>
      <c r="I300" s="15" t="s">
        <v>22</v>
      </c>
      <c r="J300" s="15" t="s">
        <v>1598</v>
      </c>
      <c r="K300" s="15" t="s">
        <v>1632</v>
      </c>
      <c r="L300" s="14"/>
      <c r="M300" s="14" t="s">
        <v>1765</v>
      </c>
      <c r="N300" s="14" t="s">
        <v>1766</v>
      </c>
      <c r="O300" s="16" t="s">
        <v>28</v>
      </c>
      <c r="P300" s="12" t="s">
        <v>29</v>
      </c>
    </row>
    <row r="301" s="8" customFormat="true" ht="14.25" hidden="false" customHeight="false" outlineLevel="0" collapsed="false">
      <c r="A301" s="11" t="s">
        <v>1767</v>
      </c>
      <c r="B301" s="14" t="s">
        <v>1768</v>
      </c>
      <c r="C301" s="15" t="s">
        <v>1769</v>
      </c>
      <c r="D301" s="15" t="s">
        <v>1770</v>
      </c>
      <c r="E301" s="14" t="n">
        <v>54</v>
      </c>
      <c r="F301" s="17" t="s">
        <v>1771</v>
      </c>
      <c r="G301" s="15" t="s">
        <v>389</v>
      </c>
      <c r="H301" s="15" t="s">
        <v>21</v>
      </c>
      <c r="I301" s="15" t="s">
        <v>22</v>
      </c>
      <c r="J301" s="15" t="s">
        <v>1598</v>
      </c>
      <c r="K301" s="15" t="s">
        <v>1632</v>
      </c>
      <c r="L301" s="14"/>
      <c r="M301" s="14" t="s">
        <v>1772</v>
      </c>
      <c r="N301" s="14" t="s">
        <v>1773</v>
      </c>
      <c r="O301" s="16" t="s">
        <v>28</v>
      </c>
      <c r="P301" s="12" t="s">
        <v>29</v>
      </c>
    </row>
    <row r="302" s="8" customFormat="true" ht="14.25" hidden="false" customHeight="false" outlineLevel="0" collapsed="false">
      <c r="A302" s="11" t="s">
        <v>1774</v>
      </c>
      <c r="B302" s="14" t="s">
        <v>1775</v>
      </c>
      <c r="C302" s="15" t="s">
        <v>1776</v>
      </c>
      <c r="D302" s="15" t="s">
        <v>1777</v>
      </c>
      <c r="E302" s="18" t="n">
        <v>45</v>
      </c>
      <c r="F302" s="17" t="s">
        <v>1771</v>
      </c>
      <c r="G302" s="15" t="s">
        <v>389</v>
      </c>
      <c r="H302" s="15" t="s">
        <v>21</v>
      </c>
      <c r="I302" s="15" t="s">
        <v>22</v>
      </c>
      <c r="J302" s="15" t="s">
        <v>1598</v>
      </c>
      <c r="K302" s="15" t="s">
        <v>1632</v>
      </c>
      <c r="L302" s="18"/>
      <c r="M302" s="14" t="s">
        <v>1778</v>
      </c>
      <c r="N302" s="14" t="s">
        <v>1469</v>
      </c>
      <c r="O302" s="16" t="s">
        <v>28</v>
      </c>
      <c r="P302" s="12" t="s">
        <v>84</v>
      </c>
    </row>
    <row r="303" s="8" customFormat="true" ht="14.25" hidden="false" customHeight="false" outlineLevel="0" collapsed="false">
      <c r="A303" s="11" t="s">
        <v>1779</v>
      </c>
      <c r="B303" s="14" t="s">
        <v>1780</v>
      </c>
      <c r="C303" s="14" t="s">
        <v>1781</v>
      </c>
      <c r="D303" s="15" t="s">
        <v>1782</v>
      </c>
      <c r="E303" s="14" t="n">
        <v>45</v>
      </c>
      <c r="F303" s="17" t="s">
        <v>1771</v>
      </c>
      <c r="G303" s="15" t="s">
        <v>389</v>
      </c>
      <c r="H303" s="15" t="s">
        <v>21</v>
      </c>
      <c r="I303" s="15" t="s">
        <v>22</v>
      </c>
      <c r="J303" s="15" t="s">
        <v>1598</v>
      </c>
      <c r="K303" s="15" t="s">
        <v>1632</v>
      </c>
      <c r="L303" s="14"/>
      <c r="M303" s="14" t="s">
        <v>1783</v>
      </c>
      <c r="N303" s="14" t="s">
        <v>1469</v>
      </c>
      <c r="O303" s="16" t="s">
        <v>28</v>
      </c>
      <c r="P303" s="12" t="s">
        <v>84</v>
      </c>
    </row>
    <row r="304" s="8" customFormat="true" ht="14.25" hidden="false" customHeight="false" outlineLevel="0" collapsed="false">
      <c r="A304" s="11" t="s">
        <v>1784</v>
      </c>
      <c r="B304" s="14" t="s">
        <v>1785</v>
      </c>
      <c r="C304" s="14" t="s">
        <v>1786</v>
      </c>
      <c r="D304" s="15" t="s">
        <v>1787</v>
      </c>
      <c r="E304" s="14" t="n">
        <v>45</v>
      </c>
      <c r="F304" s="17" t="s">
        <v>1771</v>
      </c>
      <c r="G304" s="15" t="s">
        <v>389</v>
      </c>
      <c r="H304" s="15" t="s">
        <v>21</v>
      </c>
      <c r="I304" s="15" t="s">
        <v>22</v>
      </c>
      <c r="J304" s="15" t="s">
        <v>1598</v>
      </c>
      <c r="K304" s="15" t="s">
        <v>1632</v>
      </c>
      <c r="L304" s="14"/>
      <c r="M304" s="14" t="s">
        <v>1788</v>
      </c>
      <c r="N304" s="14" t="s">
        <v>1750</v>
      </c>
      <c r="O304" s="16" t="s">
        <v>28</v>
      </c>
      <c r="P304" s="12" t="s">
        <v>84</v>
      </c>
    </row>
    <row r="305" s="8" customFormat="true" ht="14.25" hidden="false" customHeight="false" outlineLevel="0" collapsed="false">
      <c r="A305" s="11" t="s">
        <v>1789</v>
      </c>
      <c r="B305" s="14" t="s">
        <v>1790</v>
      </c>
      <c r="C305" s="14" t="s">
        <v>1791</v>
      </c>
      <c r="D305" s="15" t="s">
        <v>1792</v>
      </c>
      <c r="E305" s="14" t="n">
        <v>45</v>
      </c>
      <c r="F305" s="17" t="s">
        <v>1771</v>
      </c>
      <c r="G305" s="15" t="s">
        <v>252</v>
      </c>
      <c r="H305" s="15" t="s">
        <v>21</v>
      </c>
      <c r="I305" s="15" t="s">
        <v>22</v>
      </c>
      <c r="J305" s="15" t="s">
        <v>1598</v>
      </c>
      <c r="K305" s="15" t="s">
        <v>1632</v>
      </c>
      <c r="L305" s="14"/>
      <c r="M305" s="14" t="s">
        <v>1793</v>
      </c>
      <c r="N305" s="15" t="s">
        <v>1794</v>
      </c>
      <c r="O305" s="16" t="s">
        <v>28</v>
      </c>
      <c r="P305" s="12" t="s">
        <v>84</v>
      </c>
    </row>
    <row r="306" s="8" customFormat="true" ht="14.25" hidden="false" customHeight="false" outlineLevel="0" collapsed="false">
      <c r="A306" s="11" t="s">
        <v>1795</v>
      </c>
      <c r="B306" s="14" t="s">
        <v>1796</v>
      </c>
      <c r="C306" s="14" t="s">
        <v>1797</v>
      </c>
      <c r="D306" s="15" t="s">
        <v>1798</v>
      </c>
      <c r="E306" s="14" t="n">
        <v>45</v>
      </c>
      <c r="F306" s="17" t="s">
        <v>1771</v>
      </c>
      <c r="G306" s="15" t="s">
        <v>252</v>
      </c>
      <c r="H306" s="15" t="s">
        <v>21</v>
      </c>
      <c r="I306" s="15" t="s">
        <v>22</v>
      </c>
      <c r="J306" s="15" t="s">
        <v>1598</v>
      </c>
      <c r="K306" s="15" t="s">
        <v>1632</v>
      </c>
      <c r="L306" s="14"/>
      <c r="M306" s="14" t="s">
        <v>1799</v>
      </c>
      <c r="N306" s="14" t="s">
        <v>1750</v>
      </c>
      <c r="O306" s="16" t="s">
        <v>28</v>
      </c>
      <c r="P306" s="12" t="s">
        <v>84</v>
      </c>
    </row>
    <row r="307" s="8" customFormat="true" ht="14.25" hidden="false" customHeight="false" outlineLevel="0" collapsed="false">
      <c r="A307" s="11" t="s">
        <v>1800</v>
      </c>
      <c r="B307" s="14" t="s">
        <v>1801</v>
      </c>
      <c r="C307" s="14" t="s">
        <v>1802</v>
      </c>
      <c r="D307" s="15" t="s">
        <v>1803</v>
      </c>
      <c r="E307" s="14" t="n">
        <v>45</v>
      </c>
      <c r="F307" s="17" t="s">
        <v>1771</v>
      </c>
      <c r="G307" s="15" t="s">
        <v>389</v>
      </c>
      <c r="H307" s="15" t="s">
        <v>21</v>
      </c>
      <c r="I307" s="15" t="s">
        <v>22</v>
      </c>
      <c r="J307" s="15" t="s">
        <v>1598</v>
      </c>
      <c r="K307" s="15" t="s">
        <v>1632</v>
      </c>
      <c r="L307" s="14"/>
      <c r="M307" s="14" t="s">
        <v>1804</v>
      </c>
      <c r="N307" s="14" t="s">
        <v>1750</v>
      </c>
      <c r="O307" s="16" t="s">
        <v>28</v>
      </c>
      <c r="P307" s="12" t="s">
        <v>29</v>
      </c>
    </row>
    <row r="308" s="8" customFormat="true" ht="14.25" hidden="false" customHeight="false" outlineLevel="0" collapsed="false">
      <c r="A308" s="11" t="s">
        <v>1805</v>
      </c>
      <c r="B308" s="14" t="s">
        <v>1806</v>
      </c>
      <c r="C308" s="14" t="s">
        <v>1807</v>
      </c>
      <c r="D308" s="15" t="s">
        <v>1808</v>
      </c>
      <c r="E308" s="14" t="n">
        <v>45</v>
      </c>
      <c r="F308" s="17" t="s">
        <v>1771</v>
      </c>
      <c r="G308" s="15" t="s">
        <v>252</v>
      </c>
      <c r="H308" s="15" t="s">
        <v>21</v>
      </c>
      <c r="I308" s="15" t="s">
        <v>22</v>
      </c>
      <c r="J308" s="15" t="s">
        <v>1598</v>
      </c>
      <c r="K308" s="15" t="s">
        <v>1632</v>
      </c>
      <c r="L308" s="14"/>
      <c r="M308" s="14" t="s">
        <v>1809</v>
      </c>
      <c r="N308" s="15" t="s">
        <v>1794</v>
      </c>
      <c r="O308" s="16" t="s">
        <v>28</v>
      </c>
      <c r="P308" s="12" t="s">
        <v>29</v>
      </c>
    </row>
    <row r="309" s="8" customFormat="true" ht="14.25" hidden="false" customHeight="false" outlineLevel="0" collapsed="false">
      <c r="A309" s="11" t="s">
        <v>1810</v>
      </c>
      <c r="B309" s="14" t="s">
        <v>1811</v>
      </c>
      <c r="C309" s="14" t="s">
        <v>1812</v>
      </c>
      <c r="D309" s="15" t="s">
        <v>1813</v>
      </c>
      <c r="E309" s="14" t="n">
        <v>45</v>
      </c>
      <c r="F309" s="17" t="s">
        <v>1771</v>
      </c>
      <c r="G309" s="15" t="s">
        <v>389</v>
      </c>
      <c r="H309" s="15" t="s">
        <v>21</v>
      </c>
      <c r="I309" s="15" t="s">
        <v>22</v>
      </c>
      <c r="J309" s="15" t="s">
        <v>1598</v>
      </c>
      <c r="K309" s="15" t="s">
        <v>1632</v>
      </c>
      <c r="L309" s="14"/>
      <c r="M309" s="14" t="s">
        <v>1814</v>
      </c>
      <c r="N309" s="14" t="s">
        <v>1766</v>
      </c>
      <c r="O309" s="16" t="s">
        <v>28</v>
      </c>
      <c r="P309" s="12" t="s">
        <v>84</v>
      </c>
    </row>
    <row r="310" s="8" customFormat="true" ht="14.25" hidden="false" customHeight="false" outlineLevel="0" collapsed="false">
      <c r="A310" s="11" t="s">
        <v>1815</v>
      </c>
      <c r="B310" s="14" t="s">
        <v>1816</v>
      </c>
      <c r="C310" s="14" t="s">
        <v>1817</v>
      </c>
      <c r="D310" s="15" t="s">
        <v>1818</v>
      </c>
      <c r="E310" s="14" t="n">
        <v>45</v>
      </c>
      <c r="F310" s="17" t="s">
        <v>1771</v>
      </c>
      <c r="G310" s="15" t="s">
        <v>389</v>
      </c>
      <c r="H310" s="15" t="s">
        <v>21</v>
      </c>
      <c r="I310" s="15" t="s">
        <v>22</v>
      </c>
      <c r="J310" s="15" t="s">
        <v>1598</v>
      </c>
      <c r="K310" s="15" t="s">
        <v>1632</v>
      </c>
      <c r="L310" s="14"/>
      <c r="M310" s="14" t="s">
        <v>1819</v>
      </c>
      <c r="N310" s="14" t="s">
        <v>1469</v>
      </c>
      <c r="O310" s="16" t="s">
        <v>28</v>
      </c>
      <c r="P310" s="12" t="s">
        <v>84</v>
      </c>
    </row>
    <row r="311" s="8" customFormat="true" ht="14.25" hidden="false" customHeight="false" outlineLevel="0" collapsed="false">
      <c r="A311" s="11" t="s">
        <v>1820</v>
      </c>
      <c r="B311" s="14" t="s">
        <v>1821</v>
      </c>
      <c r="C311" s="14" t="s">
        <v>1822</v>
      </c>
      <c r="D311" s="15" t="s">
        <v>1823</v>
      </c>
      <c r="E311" s="14" t="n">
        <v>49.8</v>
      </c>
      <c r="F311" s="17" t="s">
        <v>1398</v>
      </c>
      <c r="G311" s="15" t="s">
        <v>189</v>
      </c>
      <c r="H311" s="15" t="s">
        <v>21</v>
      </c>
      <c r="I311" s="15" t="s">
        <v>22</v>
      </c>
      <c r="J311" s="15" t="s">
        <v>1598</v>
      </c>
      <c r="K311" s="15" t="s">
        <v>1632</v>
      </c>
      <c r="L311" s="14" t="s">
        <v>732</v>
      </c>
      <c r="M311" s="14" t="s">
        <v>1824</v>
      </c>
      <c r="N311" s="15" t="s">
        <v>27</v>
      </c>
      <c r="O311" s="16" t="s">
        <v>28</v>
      </c>
      <c r="P311" s="12" t="s">
        <v>84</v>
      </c>
    </row>
    <row r="312" s="8" customFormat="true" ht="14.25" hidden="false" customHeight="false" outlineLevel="0" collapsed="false">
      <c r="A312" s="11" t="s">
        <v>1825</v>
      </c>
      <c r="B312" s="14" t="s">
        <v>1826</v>
      </c>
      <c r="C312" s="14" t="s">
        <v>1827</v>
      </c>
      <c r="D312" s="15" t="s">
        <v>1828</v>
      </c>
      <c r="E312" s="14" t="n">
        <v>69</v>
      </c>
      <c r="F312" s="17" t="s">
        <v>376</v>
      </c>
      <c r="G312" s="15" t="s">
        <v>189</v>
      </c>
      <c r="H312" s="15" t="s">
        <v>67</v>
      </c>
      <c r="I312" s="15" t="s">
        <v>22</v>
      </c>
      <c r="J312" s="15" t="s">
        <v>1598</v>
      </c>
      <c r="K312" s="15" t="s">
        <v>1632</v>
      </c>
      <c r="L312" s="14" t="s">
        <v>732</v>
      </c>
      <c r="M312" s="14" t="s">
        <v>1829</v>
      </c>
      <c r="N312" s="14" t="s">
        <v>154</v>
      </c>
      <c r="O312" s="16" t="s">
        <v>28</v>
      </c>
      <c r="P312" s="12" t="s">
        <v>84</v>
      </c>
    </row>
    <row r="313" s="8" customFormat="true" ht="14.25" hidden="false" customHeight="false" outlineLevel="0" collapsed="false">
      <c r="A313" s="11" t="s">
        <v>1830</v>
      </c>
      <c r="B313" s="11" t="s">
        <v>1831</v>
      </c>
      <c r="C313" s="12" t="s">
        <v>1832</v>
      </c>
      <c r="D313" s="12" t="s">
        <v>1833</v>
      </c>
      <c r="E313" s="11" t="n">
        <v>72</v>
      </c>
      <c r="F313" s="11" t="n">
        <v>202009</v>
      </c>
      <c r="G313" s="12" t="s">
        <v>320</v>
      </c>
      <c r="H313" s="12" t="s">
        <v>21</v>
      </c>
      <c r="I313" s="12" t="s">
        <v>22</v>
      </c>
      <c r="J313" s="15" t="s">
        <v>1834</v>
      </c>
      <c r="K313" s="15" t="s">
        <v>1835</v>
      </c>
      <c r="L313" s="11" t="s">
        <v>197</v>
      </c>
      <c r="M313" s="11" t="s">
        <v>1836</v>
      </c>
      <c r="N313" s="12" t="s">
        <v>451</v>
      </c>
      <c r="O313" s="13" t="s">
        <v>28</v>
      </c>
      <c r="P313" s="12" t="s">
        <v>84</v>
      </c>
    </row>
    <row r="314" s="8" customFormat="true" ht="14.25" hidden="false" customHeight="false" outlineLevel="0" collapsed="false">
      <c r="A314" s="14" t="n">
        <v>153299</v>
      </c>
      <c r="B314" s="14" t="s">
        <v>1837</v>
      </c>
      <c r="C314" s="15" t="s">
        <v>1838</v>
      </c>
      <c r="D314" s="15" t="s">
        <v>1839</v>
      </c>
      <c r="E314" s="14" t="n">
        <v>59.8</v>
      </c>
      <c r="F314" s="14" t="n">
        <v>202004</v>
      </c>
      <c r="G314" s="15" t="s">
        <v>81</v>
      </c>
      <c r="H314" s="15" t="s">
        <v>21</v>
      </c>
      <c r="I314" s="15" t="s">
        <v>22</v>
      </c>
      <c r="J314" s="15" t="s">
        <v>1834</v>
      </c>
      <c r="K314" s="15" t="s">
        <v>1835</v>
      </c>
      <c r="L314" s="15" t="s">
        <v>82</v>
      </c>
      <c r="M314" s="14" t="s">
        <v>1840</v>
      </c>
      <c r="N314" s="15" t="s">
        <v>1841</v>
      </c>
      <c r="O314" s="16" t="s">
        <v>28</v>
      </c>
      <c r="P314" s="12" t="s">
        <v>84</v>
      </c>
    </row>
    <row r="315" s="8" customFormat="true" ht="14.25" hidden="false" customHeight="false" outlineLevel="0" collapsed="false">
      <c r="A315" s="11" t="s">
        <v>1842</v>
      </c>
      <c r="B315" s="11" t="s">
        <v>1843</v>
      </c>
      <c r="C315" s="15" t="s">
        <v>1844</v>
      </c>
      <c r="D315" s="15" t="s">
        <v>1845</v>
      </c>
      <c r="E315" s="14" t="n">
        <v>54</v>
      </c>
      <c r="F315" s="17" t="s">
        <v>129</v>
      </c>
      <c r="G315" s="15" t="s">
        <v>130</v>
      </c>
      <c r="H315" s="15" t="s">
        <v>21</v>
      </c>
      <c r="I315" s="15" t="s">
        <v>22</v>
      </c>
      <c r="J315" s="15" t="s">
        <v>1834</v>
      </c>
      <c r="K315" s="15" t="s">
        <v>1835</v>
      </c>
      <c r="L315" s="14" t="s">
        <v>1846</v>
      </c>
      <c r="M315" s="14" t="s">
        <v>1847</v>
      </c>
      <c r="N315" s="14" t="s">
        <v>1848</v>
      </c>
      <c r="O315" s="16" t="s">
        <v>28</v>
      </c>
      <c r="P315" s="12" t="s">
        <v>84</v>
      </c>
    </row>
    <row r="316" s="8" customFormat="true" ht="14.25" hidden="false" customHeight="false" outlineLevel="0" collapsed="false">
      <c r="A316" s="11" t="s">
        <v>1849</v>
      </c>
      <c r="B316" s="14" t="s">
        <v>1850</v>
      </c>
      <c r="C316" s="15" t="s">
        <v>1851</v>
      </c>
      <c r="D316" s="14" t="s">
        <v>1852</v>
      </c>
      <c r="E316" s="14" t="n">
        <v>56</v>
      </c>
      <c r="F316" s="17" t="s">
        <v>138</v>
      </c>
      <c r="G316" s="15" t="s">
        <v>81</v>
      </c>
      <c r="H316" s="15" t="s">
        <v>21</v>
      </c>
      <c r="I316" s="15" t="s">
        <v>22</v>
      </c>
      <c r="J316" s="15" t="s">
        <v>1834</v>
      </c>
      <c r="K316" s="15" t="s">
        <v>1835</v>
      </c>
      <c r="L316" s="15" t="s">
        <v>82</v>
      </c>
      <c r="M316" s="14" t="s">
        <v>1853</v>
      </c>
      <c r="N316" s="15" t="s">
        <v>1794</v>
      </c>
      <c r="O316" s="16" t="s">
        <v>103</v>
      </c>
      <c r="P316" s="12" t="s">
        <v>84</v>
      </c>
    </row>
    <row r="317" s="8" customFormat="true" ht="14.25" hidden="false" customHeight="false" outlineLevel="0" collapsed="false">
      <c r="A317" s="11" t="s">
        <v>1854</v>
      </c>
      <c r="B317" s="14" t="s">
        <v>1855</v>
      </c>
      <c r="C317" s="14" t="s">
        <v>1856</v>
      </c>
      <c r="D317" s="15" t="s">
        <v>1857</v>
      </c>
      <c r="E317" s="14" t="n">
        <v>49.8</v>
      </c>
      <c r="F317" s="17" t="s">
        <v>456</v>
      </c>
      <c r="G317" s="15" t="s">
        <v>152</v>
      </c>
      <c r="H317" s="15" t="s">
        <v>21</v>
      </c>
      <c r="I317" s="15" t="s">
        <v>22</v>
      </c>
      <c r="J317" s="15" t="s">
        <v>1834</v>
      </c>
      <c r="K317" s="15" t="s">
        <v>1835</v>
      </c>
      <c r="L317" s="15" t="s">
        <v>1858</v>
      </c>
      <c r="M317" s="14" t="s">
        <v>1859</v>
      </c>
      <c r="N317" s="14" t="s">
        <v>1860</v>
      </c>
      <c r="O317" s="16" t="s">
        <v>103</v>
      </c>
      <c r="P317" s="12" t="s">
        <v>84</v>
      </c>
    </row>
    <row r="318" s="8" customFormat="true" ht="14.25" hidden="false" customHeight="false" outlineLevel="0" collapsed="false">
      <c r="A318" s="11" t="s">
        <v>1861</v>
      </c>
      <c r="B318" s="14" t="s">
        <v>1862</v>
      </c>
      <c r="C318" s="14" t="s">
        <v>1863</v>
      </c>
      <c r="D318" s="15" t="s">
        <v>1864</v>
      </c>
      <c r="E318" s="14" t="n">
        <v>45</v>
      </c>
      <c r="F318" s="17" t="s">
        <v>182</v>
      </c>
      <c r="G318" s="15" t="s">
        <v>81</v>
      </c>
      <c r="H318" s="15" t="s">
        <v>21</v>
      </c>
      <c r="I318" s="15" t="s">
        <v>22</v>
      </c>
      <c r="J318" s="15" t="s">
        <v>1834</v>
      </c>
      <c r="K318" s="15" t="s">
        <v>1835</v>
      </c>
      <c r="L318" s="15" t="s">
        <v>82</v>
      </c>
      <c r="M318" s="14" t="s">
        <v>1865</v>
      </c>
      <c r="N318" s="14" t="s">
        <v>1866</v>
      </c>
      <c r="O318" s="16" t="s">
        <v>103</v>
      </c>
      <c r="P318" s="12" t="s">
        <v>84</v>
      </c>
    </row>
    <row r="319" s="8" customFormat="true" ht="14.25" hidden="false" customHeight="false" outlineLevel="0" collapsed="false">
      <c r="A319" s="11" t="s">
        <v>1867</v>
      </c>
      <c r="B319" s="14" t="s">
        <v>1868</v>
      </c>
      <c r="C319" s="14" t="s">
        <v>1869</v>
      </c>
      <c r="D319" s="15" t="s">
        <v>1870</v>
      </c>
      <c r="E319" s="14" t="n">
        <v>56</v>
      </c>
      <c r="F319" s="17" t="s">
        <v>1353</v>
      </c>
      <c r="G319" s="15" t="s">
        <v>51</v>
      </c>
      <c r="H319" s="15" t="s">
        <v>21</v>
      </c>
      <c r="I319" s="15" t="s">
        <v>22</v>
      </c>
      <c r="J319" s="15" t="s">
        <v>1834</v>
      </c>
      <c r="K319" s="15" t="s">
        <v>1835</v>
      </c>
      <c r="L319" s="15" t="s">
        <v>1116</v>
      </c>
      <c r="M319" s="14" t="s">
        <v>1871</v>
      </c>
      <c r="N319" s="14" t="s">
        <v>154</v>
      </c>
      <c r="O319" s="16" t="s">
        <v>28</v>
      </c>
      <c r="P319" s="12" t="s">
        <v>84</v>
      </c>
    </row>
    <row r="320" s="8" customFormat="true" ht="14.25" hidden="false" customHeight="false" outlineLevel="0" collapsed="false">
      <c r="A320" s="11" t="s">
        <v>1872</v>
      </c>
      <c r="B320" s="14" t="s">
        <v>1873</v>
      </c>
      <c r="C320" s="15" t="s">
        <v>1874</v>
      </c>
      <c r="D320" s="15" t="s">
        <v>1875</v>
      </c>
      <c r="E320" s="14" t="n">
        <v>55</v>
      </c>
      <c r="F320" s="17" t="s">
        <v>584</v>
      </c>
      <c r="G320" s="15" t="s">
        <v>51</v>
      </c>
      <c r="H320" s="15" t="s">
        <v>21</v>
      </c>
      <c r="I320" s="15" t="s">
        <v>22</v>
      </c>
      <c r="J320" s="15" t="s">
        <v>1834</v>
      </c>
      <c r="K320" s="15" t="s">
        <v>1835</v>
      </c>
      <c r="L320" s="14" t="s">
        <v>197</v>
      </c>
      <c r="M320" s="14" t="s">
        <v>1876</v>
      </c>
      <c r="N320" s="14" t="s">
        <v>1127</v>
      </c>
      <c r="O320" s="16" t="s">
        <v>28</v>
      </c>
      <c r="P320" s="12" t="s">
        <v>84</v>
      </c>
    </row>
    <row r="321" s="8" customFormat="true" ht="14.25" hidden="false" customHeight="false" outlineLevel="0" collapsed="false">
      <c r="A321" s="11" t="s">
        <v>1877</v>
      </c>
      <c r="B321" s="14" t="s">
        <v>1878</v>
      </c>
      <c r="C321" s="14" t="s">
        <v>1879</v>
      </c>
      <c r="D321" s="15" t="s">
        <v>1845</v>
      </c>
      <c r="E321" s="14" t="n">
        <v>79.8</v>
      </c>
      <c r="F321" s="17" t="s">
        <v>246</v>
      </c>
      <c r="G321" s="15" t="s">
        <v>347</v>
      </c>
      <c r="H321" s="15" t="s">
        <v>21</v>
      </c>
      <c r="I321" s="15" t="s">
        <v>22</v>
      </c>
      <c r="J321" s="15" t="s">
        <v>1834</v>
      </c>
      <c r="K321" s="15" t="s">
        <v>1835</v>
      </c>
      <c r="L321" s="14"/>
      <c r="M321" s="14" t="s">
        <v>1880</v>
      </c>
      <c r="N321" s="14" t="s">
        <v>1881</v>
      </c>
      <c r="O321" s="16" t="s">
        <v>28</v>
      </c>
      <c r="P321" s="12" t="s">
        <v>29</v>
      </c>
    </row>
    <row r="322" s="8" customFormat="true" ht="14.25" hidden="false" customHeight="false" outlineLevel="0" collapsed="false">
      <c r="A322" s="11" t="s">
        <v>1882</v>
      </c>
      <c r="B322" s="14" t="s">
        <v>1883</v>
      </c>
      <c r="C322" s="15" t="s">
        <v>1884</v>
      </c>
      <c r="D322" s="15" t="s">
        <v>1885</v>
      </c>
      <c r="E322" s="14" t="n">
        <v>55</v>
      </c>
      <c r="F322" s="17" t="s">
        <v>1132</v>
      </c>
      <c r="G322" s="15" t="s">
        <v>347</v>
      </c>
      <c r="H322" s="15" t="s">
        <v>21</v>
      </c>
      <c r="I322" s="15" t="s">
        <v>22</v>
      </c>
      <c r="J322" s="15" t="s">
        <v>1834</v>
      </c>
      <c r="K322" s="15" t="s">
        <v>1835</v>
      </c>
      <c r="L322" s="15" t="s">
        <v>1886</v>
      </c>
      <c r="M322" s="14" t="s">
        <v>1887</v>
      </c>
      <c r="N322" s="15" t="s">
        <v>1888</v>
      </c>
      <c r="O322" s="16" t="s">
        <v>103</v>
      </c>
      <c r="P322" s="12" t="s">
        <v>84</v>
      </c>
    </row>
    <row r="323" s="8" customFormat="true" ht="14.25" hidden="false" customHeight="false" outlineLevel="0" collapsed="false">
      <c r="A323" s="11" t="s">
        <v>1889</v>
      </c>
      <c r="B323" s="14" t="s">
        <v>1890</v>
      </c>
      <c r="C323" s="15" t="s">
        <v>1891</v>
      </c>
      <c r="D323" s="15" t="s">
        <v>1892</v>
      </c>
      <c r="E323" s="14" t="n">
        <v>49.8</v>
      </c>
      <c r="F323" s="17" t="s">
        <v>407</v>
      </c>
      <c r="G323" s="15" t="s">
        <v>58</v>
      </c>
      <c r="H323" s="15" t="s">
        <v>21</v>
      </c>
      <c r="I323" s="15" t="s">
        <v>22</v>
      </c>
      <c r="J323" s="15" t="s">
        <v>1834</v>
      </c>
      <c r="K323" s="15" t="s">
        <v>1835</v>
      </c>
      <c r="L323" s="15" t="s">
        <v>431</v>
      </c>
      <c r="M323" s="14" t="s">
        <v>1893</v>
      </c>
      <c r="N323" s="14" t="s">
        <v>154</v>
      </c>
      <c r="O323" s="16" t="s">
        <v>28</v>
      </c>
      <c r="P323" s="12" t="s">
        <v>84</v>
      </c>
    </row>
    <row r="324" s="8" customFormat="true" ht="14.25" hidden="false" customHeight="false" outlineLevel="0" collapsed="false">
      <c r="A324" s="11" t="s">
        <v>1894</v>
      </c>
      <c r="B324" s="11" t="s">
        <v>1895</v>
      </c>
      <c r="C324" s="12" t="s">
        <v>1896</v>
      </c>
      <c r="D324" s="12" t="s">
        <v>1897</v>
      </c>
      <c r="E324" s="11" t="n">
        <v>45</v>
      </c>
      <c r="F324" s="11" t="n">
        <v>202007</v>
      </c>
      <c r="G324" s="12" t="s">
        <v>58</v>
      </c>
      <c r="H324" s="12" t="s">
        <v>21</v>
      </c>
      <c r="I324" s="12" t="s">
        <v>22</v>
      </c>
      <c r="J324" s="12" t="s">
        <v>1834</v>
      </c>
      <c r="K324" s="12" t="s">
        <v>1835</v>
      </c>
      <c r="L324" s="11" t="s">
        <v>934</v>
      </c>
      <c r="M324" s="11"/>
      <c r="N324" s="12" t="s">
        <v>27</v>
      </c>
      <c r="O324" s="13" t="s">
        <v>28</v>
      </c>
      <c r="P324" s="12" t="s">
        <v>29</v>
      </c>
    </row>
    <row r="325" s="8" customFormat="true" ht="14.25" hidden="false" customHeight="false" outlineLevel="0" collapsed="false">
      <c r="A325" s="11" t="s">
        <v>1898</v>
      </c>
      <c r="B325" s="14" t="s">
        <v>1899</v>
      </c>
      <c r="C325" s="15" t="s">
        <v>1900</v>
      </c>
      <c r="D325" s="15" t="s">
        <v>1845</v>
      </c>
      <c r="E325" s="14" t="n">
        <v>52</v>
      </c>
      <c r="F325" s="17" t="s">
        <v>665</v>
      </c>
      <c r="G325" s="15" t="s">
        <v>130</v>
      </c>
      <c r="H325" s="15" t="s">
        <v>21</v>
      </c>
      <c r="I325" s="15" t="s">
        <v>22</v>
      </c>
      <c r="J325" s="15" t="s">
        <v>1834</v>
      </c>
      <c r="K325" s="15" t="s">
        <v>1835</v>
      </c>
      <c r="L325" s="14" t="s">
        <v>266</v>
      </c>
      <c r="M325" s="14" t="s">
        <v>1901</v>
      </c>
      <c r="N325" s="14" t="s">
        <v>1902</v>
      </c>
      <c r="O325" s="16" t="s">
        <v>28</v>
      </c>
      <c r="P325" s="12" t="s">
        <v>84</v>
      </c>
    </row>
    <row r="326" s="8" customFormat="true" ht="14.25" hidden="false" customHeight="false" outlineLevel="0" collapsed="false">
      <c r="A326" s="11" t="s">
        <v>1903</v>
      </c>
      <c r="B326" s="14" t="s">
        <v>1904</v>
      </c>
      <c r="C326" s="15" t="s">
        <v>1905</v>
      </c>
      <c r="D326" s="15" t="s">
        <v>1906</v>
      </c>
      <c r="E326" s="14" t="n">
        <v>45</v>
      </c>
      <c r="F326" s="17" t="s">
        <v>1415</v>
      </c>
      <c r="G326" s="15" t="s">
        <v>130</v>
      </c>
      <c r="H326" s="15" t="s">
        <v>21</v>
      </c>
      <c r="I326" s="15" t="s">
        <v>22</v>
      </c>
      <c r="J326" s="15" t="s">
        <v>1834</v>
      </c>
      <c r="K326" s="15" t="s">
        <v>1835</v>
      </c>
      <c r="L326" s="14" t="s">
        <v>266</v>
      </c>
      <c r="M326" s="14" t="s">
        <v>1907</v>
      </c>
      <c r="N326" s="14" t="s">
        <v>1127</v>
      </c>
      <c r="O326" s="16" t="s">
        <v>28</v>
      </c>
      <c r="P326" s="12" t="s">
        <v>29</v>
      </c>
    </row>
    <row r="327" s="8" customFormat="true" ht="14.25" hidden="false" customHeight="false" outlineLevel="0" collapsed="false">
      <c r="A327" s="11" t="s">
        <v>1908</v>
      </c>
      <c r="B327" s="14" t="s">
        <v>1909</v>
      </c>
      <c r="C327" s="15" t="s">
        <v>1910</v>
      </c>
      <c r="D327" s="15" t="s">
        <v>1911</v>
      </c>
      <c r="E327" s="14" t="n">
        <v>32</v>
      </c>
      <c r="F327" s="17" t="s">
        <v>1912</v>
      </c>
      <c r="G327" s="15" t="s">
        <v>1913</v>
      </c>
      <c r="H327" s="15" t="s">
        <v>21</v>
      </c>
      <c r="I327" s="15" t="s">
        <v>22</v>
      </c>
      <c r="J327" s="15" t="s">
        <v>1834</v>
      </c>
      <c r="K327" s="15" t="s">
        <v>1835</v>
      </c>
      <c r="L327" s="14" t="s">
        <v>1433</v>
      </c>
      <c r="M327" s="14" t="s">
        <v>1914</v>
      </c>
      <c r="N327" s="15" t="s">
        <v>451</v>
      </c>
      <c r="O327" s="16" t="s">
        <v>28</v>
      </c>
      <c r="P327" s="12" t="s">
        <v>29</v>
      </c>
    </row>
    <row r="328" s="8" customFormat="true" ht="14.25" hidden="false" customHeight="false" outlineLevel="0" collapsed="false">
      <c r="A328" s="11" t="s">
        <v>1915</v>
      </c>
      <c r="B328" s="11" t="s">
        <v>1916</v>
      </c>
      <c r="C328" s="11" t="s">
        <v>1917</v>
      </c>
      <c r="D328" s="12" t="s">
        <v>1918</v>
      </c>
      <c r="E328" s="11" t="n">
        <v>45</v>
      </c>
      <c r="F328" s="11" t="n">
        <v>202008</v>
      </c>
      <c r="G328" s="12" t="s">
        <v>74</v>
      </c>
      <c r="H328" s="12" t="s">
        <v>21</v>
      </c>
      <c r="I328" s="12" t="s">
        <v>22</v>
      </c>
      <c r="J328" s="12" t="s">
        <v>1834</v>
      </c>
      <c r="K328" s="12" t="s">
        <v>1919</v>
      </c>
      <c r="L328" s="12" t="s">
        <v>431</v>
      </c>
      <c r="M328" s="11" t="s">
        <v>1920</v>
      </c>
      <c r="N328" s="12" t="s">
        <v>27</v>
      </c>
      <c r="O328" s="13" t="s">
        <v>28</v>
      </c>
      <c r="P328" s="12" t="s">
        <v>29</v>
      </c>
    </row>
    <row r="329" s="8" customFormat="true" ht="14.25" hidden="false" customHeight="false" outlineLevel="0" collapsed="false">
      <c r="A329" s="11" t="s">
        <v>1921</v>
      </c>
      <c r="B329" s="14" t="s">
        <v>1922</v>
      </c>
      <c r="C329" s="14" t="s">
        <v>1923</v>
      </c>
      <c r="D329" s="15" t="s">
        <v>1673</v>
      </c>
      <c r="E329" s="14" t="n">
        <v>59.8</v>
      </c>
      <c r="F329" s="17" t="s">
        <v>182</v>
      </c>
      <c r="G329" s="15" t="s">
        <v>189</v>
      </c>
      <c r="H329" s="15" t="s">
        <v>21</v>
      </c>
      <c r="I329" s="15" t="s">
        <v>22</v>
      </c>
      <c r="J329" s="15" t="s">
        <v>1834</v>
      </c>
      <c r="K329" s="15" t="s">
        <v>1919</v>
      </c>
      <c r="L329" s="14" t="s">
        <v>1924</v>
      </c>
      <c r="M329" s="14" t="s">
        <v>1925</v>
      </c>
      <c r="N329" s="15" t="s">
        <v>1926</v>
      </c>
      <c r="O329" s="16" t="s">
        <v>28</v>
      </c>
      <c r="P329" s="12" t="s">
        <v>84</v>
      </c>
    </row>
    <row r="330" s="8" customFormat="true" ht="14.25" hidden="false" customHeight="false" outlineLevel="0" collapsed="false">
      <c r="A330" s="11" t="s">
        <v>1927</v>
      </c>
      <c r="B330" s="14" t="s">
        <v>1928</v>
      </c>
      <c r="C330" s="14" t="s">
        <v>1929</v>
      </c>
      <c r="D330" s="15" t="s">
        <v>1930</v>
      </c>
      <c r="E330" s="14" t="n">
        <v>59.8</v>
      </c>
      <c r="F330" s="17" t="s">
        <v>724</v>
      </c>
      <c r="G330" s="15" t="s">
        <v>51</v>
      </c>
      <c r="H330" s="15" t="s">
        <v>21</v>
      </c>
      <c r="I330" s="15" t="s">
        <v>22</v>
      </c>
      <c r="J330" s="15" t="s">
        <v>1834</v>
      </c>
      <c r="K330" s="15" t="s">
        <v>1919</v>
      </c>
      <c r="L330" s="14"/>
      <c r="M330" s="14" t="s">
        <v>1931</v>
      </c>
      <c r="N330" s="15" t="s">
        <v>1932</v>
      </c>
      <c r="O330" s="16" t="s">
        <v>28</v>
      </c>
      <c r="P330" s="12" t="s">
        <v>84</v>
      </c>
    </row>
    <row r="331" s="8" customFormat="true" ht="14.25" hidden="false" customHeight="false" outlineLevel="0" collapsed="false">
      <c r="A331" s="11" t="s">
        <v>1933</v>
      </c>
      <c r="B331" s="14" t="s">
        <v>1934</v>
      </c>
      <c r="C331" s="14" t="s">
        <v>1935</v>
      </c>
      <c r="D331" s="15" t="s">
        <v>1936</v>
      </c>
      <c r="E331" s="14" t="n">
        <v>69.8</v>
      </c>
      <c r="F331" s="17" t="s">
        <v>724</v>
      </c>
      <c r="G331" s="15" t="s">
        <v>189</v>
      </c>
      <c r="H331" s="15" t="s">
        <v>21</v>
      </c>
      <c r="I331" s="15" t="s">
        <v>22</v>
      </c>
      <c r="J331" s="15" t="s">
        <v>1834</v>
      </c>
      <c r="K331" s="15" t="s">
        <v>1919</v>
      </c>
      <c r="L331" s="14"/>
      <c r="M331" s="14" t="s">
        <v>1937</v>
      </c>
      <c r="N331" s="14" t="s">
        <v>1938</v>
      </c>
      <c r="O331" s="16" t="s">
        <v>28</v>
      </c>
      <c r="P331" s="12" t="s">
        <v>84</v>
      </c>
    </row>
    <row r="332" s="8" customFormat="true" ht="14.25" hidden="false" customHeight="false" outlineLevel="0" collapsed="false">
      <c r="A332" s="11" t="s">
        <v>1939</v>
      </c>
      <c r="B332" s="14" t="s">
        <v>1940</v>
      </c>
      <c r="C332" s="14" t="s">
        <v>1941</v>
      </c>
      <c r="D332" s="15" t="s">
        <v>1942</v>
      </c>
      <c r="E332" s="14" t="n">
        <v>59.8</v>
      </c>
      <c r="F332" s="17" t="s">
        <v>561</v>
      </c>
      <c r="G332" s="15" t="s">
        <v>389</v>
      </c>
      <c r="H332" s="15" t="s">
        <v>21</v>
      </c>
      <c r="I332" s="15" t="s">
        <v>22</v>
      </c>
      <c r="J332" s="15" t="s">
        <v>1834</v>
      </c>
      <c r="K332" s="15" t="s">
        <v>1919</v>
      </c>
      <c r="L332" s="14"/>
      <c r="M332" s="14" t="s">
        <v>1943</v>
      </c>
      <c r="N332" s="14" t="s">
        <v>852</v>
      </c>
      <c r="O332" s="16" t="s">
        <v>28</v>
      </c>
      <c r="P332" s="12" t="s">
        <v>29</v>
      </c>
    </row>
    <row r="333" s="8" customFormat="true" ht="14.25" hidden="false" customHeight="false" outlineLevel="0" collapsed="false">
      <c r="A333" s="11" t="s">
        <v>1944</v>
      </c>
      <c r="B333" s="14" t="s">
        <v>1945</v>
      </c>
      <c r="C333" s="14" t="s">
        <v>1946</v>
      </c>
      <c r="D333" s="15" t="s">
        <v>1947</v>
      </c>
      <c r="E333" s="14" t="n">
        <v>59.8</v>
      </c>
      <c r="F333" s="17" t="s">
        <v>665</v>
      </c>
      <c r="G333" s="15" t="s">
        <v>389</v>
      </c>
      <c r="H333" s="15" t="s">
        <v>21</v>
      </c>
      <c r="I333" s="15" t="s">
        <v>22</v>
      </c>
      <c r="J333" s="15" t="s">
        <v>1834</v>
      </c>
      <c r="K333" s="15" t="s">
        <v>1919</v>
      </c>
      <c r="L333" s="14"/>
      <c r="M333" s="14" t="s">
        <v>1948</v>
      </c>
      <c r="N333" s="14" t="s">
        <v>852</v>
      </c>
      <c r="O333" s="16" t="s">
        <v>28</v>
      </c>
      <c r="P333" s="12" t="s">
        <v>29</v>
      </c>
    </row>
    <row r="334" s="8" customFormat="true" ht="14.25" hidden="false" customHeight="false" outlineLevel="0" collapsed="false">
      <c r="A334" s="11" t="s">
        <v>1949</v>
      </c>
      <c r="B334" s="14" t="s">
        <v>1950</v>
      </c>
      <c r="C334" s="14" t="s">
        <v>1951</v>
      </c>
      <c r="D334" s="15" t="s">
        <v>1952</v>
      </c>
      <c r="E334" s="14" t="n">
        <v>42</v>
      </c>
      <c r="F334" s="17" t="s">
        <v>1415</v>
      </c>
      <c r="G334" s="15" t="s">
        <v>58</v>
      </c>
      <c r="H334" s="15" t="s">
        <v>21</v>
      </c>
      <c r="I334" s="15" t="s">
        <v>22</v>
      </c>
      <c r="J334" s="15" t="s">
        <v>1834</v>
      </c>
      <c r="K334" s="15" t="s">
        <v>1919</v>
      </c>
      <c r="L334" s="15" t="s">
        <v>415</v>
      </c>
      <c r="M334" s="14" t="s">
        <v>1953</v>
      </c>
      <c r="N334" s="15" t="s">
        <v>1794</v>
      </c>
      <c r="O334" s="16" t="s">
        <v>28</v>
      </c>
      <c r="P334" s="12" t="s">
        <v>29</v>
      </c>
    </row>
    <row r="335" s="8" customFormat="true" ht="14.25" hidden="false" customHeight="false" outlineLevel="0" collapsed="false">
      <c r="A335" s="11" t="s">
        <v>1954</v>
      </c>
      <c r="B335" s="14" t="s">
        <v>1955</v>
      </c>
      <c r="C335" s="14" t="s">
        <v>1956</v>
      </c>
      <c r="D335" s="15" t="s">
        <v>1957</v>
      </c>
      <c r="E335" s="14" t="n">
        <v>42</v>
      </c>
      <c r="F335" s="17" t="s">
        <v>1958</v>
      </c>
      <c r="G335" s="15" t="s">
        <v>58</v>
      </c>
      <c r="H335" s="15" t="s">
        <v>21</v>
      </c>
      <c r="I335" s="15" t="s">
        <v>22</v>
      </c>
      <c r="J335" s="15" t="s">
        <v>1834</v>
      </c>
      <c r="K335" s="15" t="s">
        <v>1919</v>
      </c>
      <c r="L335" s="14" t="s">
        <v>197</v>
      </c>
      <c r="M335" s="14" t="s">
        <v>1959</v>
      </c>
      <c r="N335" s="14" t="s">
        <v>643</v>
      </c>
      <c r="O335" s="16" t="s">
        <v>28</v>
      </c>
      <c r="P335" s="12" t="s">
        <v>29</v>
      </c>
    </row>
    <row r="336" s="8" customFormat="true" ht="14.25" hidden="false" customHeight="false" outlineLevel="0" collapsed="false">
      <c r="A336" s="11" t="s">
        <v>1960</v>
      </c>
      <c r="B336" s="11" t="s">
        <v>1961</v>
      </c>
      <c r="C336" s="12" t="s">
        <v>1962</v>
      </c>
      <c r="D336" s="12" t="s">
        <v>1963</v>
      </c>
      <c r="E336" s="11" t="n">
        <v>49.8</v>
      </c>
      <c r="F336" s="11" t="n">
        <v>202007</v>
      </c>
      <c r="G336" s="12" t="s">
        <v>320</v>
      </c>
      <c r="H336" s="12" t="s">
        <v>21</v>
      </c>
      <c r="I336" s="12" t="s">
        <v>22</v>
      </c>
      <c r="J336" s="12" t="s">
        <v>1964</v>
      </c>
      <c r="K336" s="12" t="s">
        <v>1964</v>
      </c>
      <c r="L336" s="11" t="s">
        <v>934</v>
      </c>
      <c r="M336" s="11" t="s">
        <v>1965</v>
      </c>
      <c r="N336" s="12" t="s">
        <v>27</v>
      </c>
      <c r="O336" s="13" t="s">
        <v>28</v>
      </c>
      <c r="P336" s="12" t="s">
        <v>84</v>
      </c>
    </row>
    <row r="337" s="8" customFormat="true" ht="14.25" hidden="false" customHeight="false" outlineLevel="0" collapsed="false">
      <c r="A337" s="11" t="s">
        <v>1966</v>
      </c>
      <c r="B337" s="11" t="s">
        <v>1967</v>
      </c>
      <c r="C337" s="12" t="s">
        <v>1968</v>
      </c>
      <c r="D337" s="12" t="s">
        <v>1969</v>
      </c>
      <c r="E337" s="11" t="n">
        <v>59.8</v>
      </c>
      <c r="F337" s="11" t="n">
        <v>202005</v>
      </c>
      <c r="G337" s="12" t="s">
        <v>189</v>
      </c>
      <c r="H337" s="12" t="s">
        <v>21</v>
      </c>
      <c r="I337" s="12" t="s">
        <v>22</v>
      </c>
      <c r="J337" s="12" t="s">
        <v>1970</v>
      </c>
      <c r="K337" s="12" t="s">
        <v>1971</v>
      </c>
      <c r="L337" s="11" t="s">
        <v>266</v>
      </c>
      <c r="M337" s="11" t="s">
        <v>1972</v>
      </c>
      <c r="N337" s="12" t="s">
        <v>27</v>
      </c>
      <c r="O337" s="13" t="s">
        <v>28</v>
      </c>
      <c r="P337" s="12" t="s">
        <v>84</v>
      </c>
    </row>
    <row r="338" s="8" customFormat="true" ht="14.25" hidden="false" customHeight="false" outlineLevel="0" collapsed="false">
      <c r="A338" s="11" t="s">
        <v>1973</v>
      </c>
      <c r="B338" s="14" t="s">
        <v>1974</v>
      </c>
      <c r="C338" s="15" t="s">
        <v>1975</v>
      </c>
      <c r="D338" s="15" t="s">
        <v>1976</v>
      </c>
      <c r="E338" s="14" t="n">
        <v>54</v>
      </c>
      <c r="F338" s="17" t="s">
        <v>346</v>
      </c>
      <c r="G338" s="15" t="s">
        <v>347</v>
      </c>
      <c r="H338" s="15" t="s">
        <v>21</v>
      </c>
      <c r="I338" s="15" t="s">
        <v>22</v>
      </c>
      <c r="J338" s="15" t="s">
        <v>1964</v>
      </c>
      <c r="K338" s="15" t="s">
        <v>1977</v>
      </c>
      <c r="L338" s="15" t="s">
        <v>415</v>
      </c>
      <c r="M338" s="14" t="s">
        <v>1978</v>
      </c>
      <c r="N338" s="14" t="s">
        <v>1979</v>
      </c>
      <c r="O338" s="16" t="s">
        <v>28</v>
      </c>
      <c r="P338" s="12" t="s">
        <v>84</v>
      </c>
    </row>
    <row r="339" s="8" customFormat="true" ht="14.25" hidden="false" customHeight="false" outlineLevel="0" collapsed="false">
      <c r="A339" s="11" t="s">
        <v>1980</v>
      </c>
      <c r="B339" s="22" t="s">
        <v>1981</v>
      </c>
      <c r="C339" s="15" t="s">
        <v>1982</v>
      </c>
      <c r="D339" s="15" t="s">
        <v>1983</v>
      </c>
      <c r="E339" s="14" t="n">
        <v>36</v>
      </c>
      <c r="F339" s="17" t="s">
        <v>1771</v>
      </c>
      <c r="G339" s="15" t="s">
        <v>58</v>
      </c>
      <c r="H339" s="15" t="s">
        <v>21</v>
      </c>
      <c r="I339" s="15" t="s">
        <v>22</v>
      </c>
      <c r="J339" s="15" t="s">
        <v>1964</v>
      </c>
      <c r="K339" s="15" t="s">
        <v>1977</v>
      </c>
      <c r="L339" s="15" t="s">
        <v>641</v>
      </c>
      <c r="M339" s="14" t="s">
        <v>1984</v>
      </c>
      <c r="N339" s="14" t="s">
        <v>1985</v>
      </c>
      <c r="O339" s="16" t="s">
        <v>28</v>
      </c>
      <c r="P339" s="12" t="s">
        <v>29</v>
      </c>
    </row>
    <row r="340" s="8" customFormat="true" ht="14.25" hidden="false" customHeight="false" outlineLevel="0" collapsed="false">
      <c r="A340" s="11" t="s">
        <v>1986</v>
      </c>
      <c r="B340" s="14" t="s">
        <v>1987</v>
      </c>
      <c r="C340" s="15" t="s">
        <v>1988</v>
      </c>
      <c r="D340" s="15" t="s">
        <v>1989</v>
      </c>
      <c r="E340" s="14" t="n">
        <v>29.8</v>
      </c>
      <c r="F340" s="17" t="s">
        <v>1432</v>
      </c>
      <c r="G340" s="15" t="s">
        <v>1990</v>
      </c>
      <c r="H340" s="15" t="s">
        <v>21</v>
      </c>
      <c r="I340" s="15" t="s">
        <v>22</v>
      </c>
      <c r="J340" s="15" t="s">
        <v>1964</v>
      </c>
      <c r="K340" s="15" t="s">
        <v>1988</v>
      </c>
      <c r="L340" s="15" t="s">
        <v>641</v>
      </c>
      <c r="M340" s="14" t="s">
        <v>1991</v>
      </c>
      <c r="N340" s="14" t="s">
        <v>1992</v>
      </c>
      <c r="O340" s="16" t="s">
        <v>28</v>
      </c>
      <c r="P340" s="12" t="s">
        <v>29</v>
      </c>
    </row>
    <row r="341" customFormat="false" ht="14.25" hidden="false" customHeight="false" outlineLevel="0" collapsed="false">
      <c r="A341" s="11" t="s">
        <v>1993</v>
      </c>
      <c r="B341" s="11" t="s">
        <v>1994</v>
      </c>
      <c r="C341" s="12" t="s">
        <v>1995</v>
      </c>
      <c r="D341" s="12" t="s">
        <v>1996</v>
      </c>
      <c r="E341" s="11" t="n">
        <v>69.8</v>
      </c>
      <c r="F341" s="11" t="n">
        <v>202103</v>
      </c>
      <c r="G341" s="12" t="s">
        <v>74</v>
      </c>
      <c r="H341" s="12" t="s">
        <v>1577</v>
      </c>
      <c r="I341" s="12" t="s">
        <v>22</v>
      </c>
      <c r="J341" s="15" t="s">
        <v>1997</v>
      </c>
      <c r="K341" s="12" t="s">
        <v>1995</v>
      </c>
      <c r="L341" s="12" t="s">
        <v>1998</v>
      </c>
      <c r="M341" s="11" t="s">
        <v>1999</v>
      </c>
      <c r="N341" s="12" t="s">
        <v>2000</v>
      </c>
      <c r="O341" s="12" t="s">
        <v>28</v>
      </c>
      <c r="P341" s="12" t="s">
        <v>29</v>
      </c>
    </row>
    <row r="342" customFormat="false" ht="14.25" hidden="false" customHeight="false" outlineLevel="0" collapsed="false">
      <c r="A342" s="11" t="s">
        <v>2001</v>
      </c>
      <c r="B342" s="11" t="s">
        <v>2002</v>
      </c>
      <c r="C342" s="12" t="s">
        <v>2003</v>
      </c>
      <c r="D342" s="12" t="s">
        <v>2004</v>
      </c>
      <c r="E342" s="11" t="n">
        <v>55</v>
      </c>
      <c r="F342" s="11" t="n">
        <v>202102</v>
      </c>
      <c r="G342" s="12" t="s">
        <v>58</v>
      </c>
      <c r="H342" s="12" t="s">
        <v>21</v>
      </c>
      <c r="I342" s="12" t="s">
        <v>22</v>
      </c>
      <c r="J342" s="12" t="s">
        <v>2005</v>
      </c>
      <c r="K342" s="12" t="s">
        <v>2006</v>
      </c>
      <c r="L342" s="11" t="s">
        <v>934</v>
      </c>
      <c r="M342" s="11"/>
      <c r="N342" s="12" t="s">
        <v>27</v>
      </c>
      <c r="O342" s="12" t="s">
        <v>28</v>
      </c>
      <c r="P342" s="12" t="s">
        <v>29</v>
      </c>
    </row>
  </sheetData>
  <autoFilter ref="A1:P342"/>
  <conditionalFormatting sqref="B17">
    <cfRule type="expression" priority="2" aboveAverage="0" equalAverage="0" bottom="0" percent="0" rank="0" text="" dxfId="3">
      <formula>AND(COUNTIF($B$17,B17)&gt;1,NOT(ISBLANK(B17)))</formula>
    </cfRule>
  </conditionalFormatting>
  <conditionalFormatting sqref="B38">
    <cfRule type="expression" priority="3" aboveAverage="0" equalAverage="0" bottom="0" percent="0" rank="0" text="" dxfId="4">
      <formula>AND(COUNTIF($B$38,B38)&gt;1,NOT(ISBLANK(B38)))</formula>
    </cfRule>
  </conditionalFormatting>
  <conditionalFormatting sqref="B47">
    <cfRule type="expression" priority="4" aboveAverage="0" equalAverage="0" bottom="0" percent="0" rank="0" text="" dxfId="5">
      <formula>AND(COUNTIF($B$47,B47)&gt;1,NOT(ISBLANK(B47)))</formula>
    </cfRule>
  </conditionalFormatting>
  <conditionalFormatting sqref="B57">
    <cfRule type="expression" priority="5" aboveAverage="0" equalAverage="0" bottom="0" percent="0" rank="0" text="" dxfId="6">
      <formula>AND(COUNTIF($B$57,B57)&gt;1,NOT(ISBLANK(B57)))</formula>
    </cfRule>
  </conditionalFormatting>
  <conditionalFormatting sqref="B91">
    <cfRule type="expression" priority="6" aboveAverage="0" equalAverage="0" bottom="0" percent="0" rank="0" text="" dxfId="7">
      <formula>AND(COUNTIF($B$91,B91)&gt;1,NOT(ISBLANK(B91)))</formula>
    </cfRule>
  </conditionalFormatting>
  <conditionalFormatting sqref="B166">
    <cfRule type="expression" priority="7" aboveAverage="0" equalAverage="0" bottom="0" percent="0" rank="0" text="" dxfId="8">
      <formula>AND(COUNTIF($B$166,B166)&gt;1,NOT(ISBLANK(B166)))</formula>
    </cfRule>
  </conditionalFormatting>
  <conditionalFormatting sqref="B167">
    <cfRule type="expression" priority="8" aboveAverage="0" equalAverage="0" bottom="0" percent="0" rank="0" text="" dxfId="9">
      <formula>AND(COUNTIF($B$167,B167)&gt;1,NOT(ISBLANK(B167)))</formula>
    </cfRule>
  </conditionalFormatting>
  <conditionalFormatting sqref="B183">
    <cfRule type="expression" priority="9" aboveAverage="0" equalAverage="0" bottom="0" percent="0" rank="0" text="" dxfId="10">
      <formula>AND(COUNTIF($B$183,B183)&gt;1,NOT(ISBLANK(B183)))</formula>
    </cfRule>
  </conditionalFormatting>
  <conditionalFormatting sqref="B194">
    <cfRule type="expression" priority="10" aboveAverage="0" equalAverage="0" bottom="0" percent="0" rank="0" text="" dxfId="11">
      <formula>AND(COUNTIF($B$194,B194)&gt;1,NOT(ISBLANK(B194)))</formula>
    </cfRule>
  </conditionalFormatting>
  <conditionalFormatting sqref="B262">
    <cfRule type="expression" priority="11" aboveAverage="0" equalAverage="0" bottom="0" percent="0" rank="0" text="" dxfId="12">
      <formula>AND(COUNTIF($B$262,B262)&gt;1,NOT(ISBLANK(B262)))</formula>
    </cfRule>
  </conditionalFormatting>
  <conditionalFormatting sqref="B271">
    <cfRule type="expression" priority="12" aboveAverage="0" equalAverage="0" bottom="0" percent="0" rank="0" text="" dxfId="13">
      <formula>AND(COUNTIF($B$271,B271)&gt;1,NOT(ISBLANK(B271)))</formula>
    </cfRule>
  </conditionalFormatting>
  <conditionalFormatting sqref="B275">
    <cfRule type="expression" priority="13" aboveAverage="0" equalAverage="0" bottom="0" percent="0" rank="0" text="" dxfId="14">
      <formula>AND(COUNTIF($B$275,B275)&gt;1,NOT(ISBLANK(B275)))</formula>
    </cfRule>
  </conditionalFormatting>
  <conditionalFormatting sqref="B276">
    <cfRule type="expression" priority="14" aboveAverage="0" equalAverage="0" bottom="0" percent="0" rank="0" text="" dxfId="15">
      <formula>AND(COUNTIF($B$276,B276)&gt;1,NOT(ISBLANK(B276)))</formula>
    </cfRule>
  </conditionalFormatting>
  <conditionalFormatting sqref="B302:D302">
    <cfRule type="expression" priority="15" aboveAverage="0" equalAverage="0" bottom="0" percent="0" rank="0" text="" dxfId="16">
      <formula>AND(COUNTIF($B$302:$D$302,B302)&gt;1,NOT(ISBLANK(B302)))</formula>
    </cfRule>
  </conditionalFormatting>
  <conditionalFormatting sqref="B335">
    <cfRule type="expression" priority="16" aboveAverage="0" equalAverage="0" bottom="0" percent="0" rank="0" text="" dxfId="17">
      <formula>AND(COUNTIF($B$335,B335)&gt;1,NOT(ISBLANK(B335)))</formula>
    </cfRule>
  </conditionalFormatting>
  <conditionalFormatting sqref="A337:O337">
    <cfRule type="expression" priority="17" aboveAverage="0" equalAverage="0" bottom="0" percent="0" rank="0" text="" dxfId="18">
      <formula>AND(COUNTIF($A$337:$O$337,A337)&gt;1,NOT(ISBLANK(A337)))</formula>
    </cfRule>
  </conditionalFormatting>
  <conditionalFormatting sqref="B220:B221">
    <cfRule type="expression" priority="18" aboveAverage="0" equalAverage="0" bottom="0" percent="0" rank="0" text="" dxfId="19">
      <formula>AND(COUNTIF($B$220:$B$221,B220)&gt;1,NOT(ISBLANK(B220)))</formula>
    </cfRule>
  </conditionalFormatting>
  <conditionalFormatting sqref="A1 A17:A38 A47:A54 A59:A62 A56:A57 A64:A65 A84:A94 A68:A79 A111:A123 A106:A108 A97:A104 A134:A143 A147:A156 A194:A199 A165:A168 A186:A192 A183 A171:A174 A177:A181 A325:A327 A329:A335 A266:A276 A338:A340 A254:A262 A214:A216 A207:A208 A280:A312 A210:A212 A228:A251 A225 A314:A323 A218:A221">
    <cfRule type="expression" priority="19" aboveAverage="0" equalAverage="0" bottom="0" percent="0" rank="0" text="" dxfId="20">
      <formula>AND(COUNTIF($A$1,A1)+COUNTIF($A$17:$A$38,A1)+COUNTIF($A$47:$A$54,A1)+COUNTIF($A$59:$A$62,A1)+COUNTIF($A$56:$A$57,A1)+COUNTIF($A$64:$A$65,A1)+COUNTIF($A$84:$A$94,A1)+COUNTIF($A$68:$A$79,A1)+COUNTIF($A$111:$A$123,A1)+COUNTIF($A$106:$A$108,A1)+COUNTIF($A$97:$A$104,A1)+COUNTIF($A$134:$A$143,A1)+COUNTIF($A$147:$A$156,A1)+COUNTIF($A$194:$A$199,A1)+COUNTIF($A$165:$A$168,A1)+COUNTIF($A$186:$A$192,A1)+COUNTIF($A$183,A1)+COUNTIF($A$171:$A$174,A1)+COUNTIF($A$177:$A$181,A1)+COUNTIF($A$325:$A$327,A1)+COUNTIF($A$329:$A$335,A1)+COUNTIF($A$266:$A$276,A1)+COUNTIF($A$338:$A$340,A1)+COUNTIF($A$254:$A$262,A1)+COUNTIF($A$214:$A$216,A1)+COUNTIF($A$207:$A$208,A1)+COUNTIF($A$280:$A$312,A1)+COUNTIF($A$210:$A$212,A1)+COUNTIF($A$228:$A$251,A1)+COUNTIF($A$225,A1)+COUNTIF($A$314:$A$323,A1)+COUNTIF($A$218:$A$221,A1)&gt;1,NOT(ISBLANK(A1)))</formula>
    </cfRule>
  </conditionalFormatting>
  <conditionalFormatting sqref="B123 B134:B135">
    <cfRule type="expression" priority="20" aboveAverage="0" equalAverage="0" bottom="0" percent="0" rank="0" text="" dxfId="21">
      <formula>AND(COUNTIF($B$123,B123)+COUNTIF($B$134:$B$135,B123)&gt;1,NOT(ISBLANK(B123)))</formula>
    </cfRule>
  </conditionalFormatting>
  <conditionalFormatting sqref="B165 B168">
    <cfRule type="expression" priority="21" aboveAverage="0" equalAverage="0" bottom="0" percent="0" rank="0" text="" dxfId="22">
      <formula>AND(COUNTIF($B$165,B165)+COUNTIF($B$168,B165)&gt;1,NOT(ISBLANK(B165)))</formula>
    </cfRule>
  </conditionalFormatting>
  <conditionalFormatting sqref="A265:I265 L265:O265">
    <cfRule type="expression" priority="22" aboveAverage="0" equalAverage="0" bottom="0" percent="0" rank="0" text="" dxfId="23">
      <formula>AND(COUNTIF($A$265:$I$265,A265)+COUNTIF($L$265:$O$265,A265)&gt;1,NOT(ISBLANK(A265)))</formula>
    </cfRule>
  </conditionalFormatting>
  <hyperlinks>
    <hyperlink ref="M15" r:id="rId1" display="https://www.ryjiaoyu.com/book/details/9188"/>
    <hyperlink ref="M16" r:id="rId2" display="https://www.ryjiaoyu.com/book/details/39115"/>
    <hyperlink ref="M46" r:id="rId3" display="https://www.ryjiaoyu.com/book/details/9182"/>
    <hyperlink ref="M81" r:id="rId4" display="https://www.ryjiaoyu.com/book/details/39507"/>
    <hyperlink ref="M82" r:id="rId5" display="https://www.ryjiaoyu.com/book/details/40493"/>
    <hyperlink ref="M83" r:id="rId6" display="https://www.ryjiaoyu.com/book/details/39084"/>
    <hyperlink ref="M96" r:id="rId7" display="https://www.ryjiaoyu.com/book/details/39881"/>
    <hyperlink ref="M109" r:id="rId8" display="https://www.ryjiaoyu.com/book/details/39113"/>
    <hyperlink ref="M132" r:id="rId9" display="https://www.ryjiaoyu.com/book/details/9624"/>
    <hyperlink ref="M133" r:id="rId10" display="https://www.ryjiaoyu.com/book/details/41068"/>
    <hyperlink ref="M146" r:id="rId11" display="https://www.ryjiaoyu.com/book/details/39082"/>
    <hyperlink ref="M164" r:id="rId12" display="https://www.ryjiaoyu.com/book/details/39081"/>
    <hyperlink ref="M170" r:id="rId13" display="https://www.ryjiaoyu.com/book/details/40317"/>
    <hyperlink ref="M182" r:id="rId14" display="https://www.ryjiaoyu.com/book/details/40754"/>
    <hyperlink ref="M193" r:id="rId15" display="https://www.ryjiaoyu.com/book/details/40187"/>
    <hyperlink ref="M213" r:id="rId16" display="https://www.ryjiaoyu.com/book/details/40256"/>
    <hyperlink ref="M224" r:id="rId17" display="https://www.ryjiaoyu.com/book/details/9275"/>
    <hyperlink ref="M264" r:id="rId18" display="https://www.ryjiaoyu.com/book/details/9205"/>
    <hyperlink ref="M279" r:id="rId19" display="https://www.ryjiaoyu.com/book/details/8471"/>
    <hyperlink ref="M328" r:id="rId20" display="https://www.ryjiaoyu.com/book/details/40436"/>
    <hyperlink ref="M336" r:id="rId21" display="https://www.ryjiaoyu.com/book/details/9280"/>
    <hyperlink ref="M337" r:id="rId22" display="https://www.ryjiaoyu.com/book/details/3909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2.75"/>
    <col collapsed="false" customWidth="true" hidden="false" outlineLevel="0" max="3" min="3" style="8" width="15.24"/>
    <col collapsed="false" customWidth="false" hidden="false" outlineLevel="0" max="8" min="4" style="8" width="8.99"/>
    <col collapsed="false" customWidth="true" hidden="false" outlineLevel="0" max="9" min="9" style="8" width="13.99"/>
    <col collapsed="false" customWidth="false" hidden="false" outlineLevel="0" max="12" min="10" style="8" width="8.99"/>
    <col collapsed="false" customWidth="true" hidden="false" outlineLevel="0" max="13" min="13" style="8" width="17.62"/>
    <col collapsed="false" customWidth="false" hidden="false" outlineLevel="0" max="257" min="14" style="8" width="8.99"/>
  </cols>
  <sheetData>
    <row r="1" customFormat="fals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8</v>
      </c>
      <c r="I1" s="5" t="s">
        <v>10</v>
      </c>
      <c r="J1" s="5" t="s">
        <v>11</v>
      </c>
      <c r="K1" s="5" t="s">
        <v>5</v>
      </c>
      <c r="L1" s="5" t="s">
        <v>12</v>
      </c>
      <c r="M1" s="5" t="s">
        <v>13</v>
      </c>
      <c r="N1" s="5" t="s">
        <v>15</v>
      </c>
    </row>
    <row r="2" customFormat="false" ht="14.25" hidden="false" customHeight="false" outlineLevel="0" collapsed="false">
      <c r="A2" s="11" t="n">
        <v>153892</v>
      </c>
      <c r="B2" s="11" t="s">
        <v>8223</v>
      </c>
      <c r="C2" s="12" t="s">
        <v>8224</v>
      </c>
      <c r="D2" s="12" t="s">
        <v>8225</v>
      </c>
      <c r="E2" s="11" t="n">
        <v>46</v>
      </c>
      <c r="F2" s="12" t="s">
        <v>6219</v>
      </c>
      <c r="G2" s="12" t="s">
        <v>21</v>
      </c>
      <c r="H2" s="12" t="s">
        <v>8226</v>
      </c>
      <c r="I2" s="15" t="s">
        <v>8227</v>
      </c>
      <c r="J2" s="12" t="s">
        <v>8228</v>
      </c>
      <c r="K2" s="11" t="n">
        <v>202006</v>
      </c>
      <c r="L2" s="11" t="s">
        <v>8229</v>
      </c>
      <c r="M2" s="11" t="s">
        <v>8230</v>
      </c>
      <c r="N2" s="12" t="s">
        <v>84</v>
      </c>
    </row>
    <row r="3" customFormat="false" ht="14.25" hidden="false" customHeight="false" outlineLevel="0" collapsed="false">
      <c r="A3" s="11" t="n">
        <v>153891</v>
      </c>
      <c r="B3" s="11" t="s">
        <v>8231</v>
      </c>
      <c r="C3" s="12" t="s">
        <v>8232</v>
      </c>
      <c r="D3" s="12" t="s">
        <v>8233</v>
      </c>
      <c r="E3" s="11" t="n">
        <v>46</v>
      </c>
      <c r="F3" s="12" t="s">
        <v>6219</v>
      </c>
      <c r="G3" s="12" t="s">
        <v>21</v>
      </c>
      <c r="H3" s="12" t="s">
        <v>8226</v>
      </c>
      <c r="I3" s="15" t="s">
        <v>8227</v>
      </c>
      <c r="J3" s="12" t="s">
        <v>8228</v>
      </c>
      <c r="K3" s="11" t="n">
        <v>202007</v>
      </c>
      <c r="L3" s="11" t="s">
        <v>8234</v>
      </c>
      <c r="M3" s="11" t="s">
        <v>8230</v>
      </c>
      <c r="N3" s="12" t="s">
        <v>84</v>
      </c>
    </row>
    <row r="4" customFormat="false" ht="14.25" hidden="false" customHeight="false" outlineLevel="0" collapsed="false">
      <c r="A4" s="11" t="n">
        <v>152283</v>
      </c>
      <c r="B4" s="11" t="s">
        <v>8235</v>
      </c>
      <c r="C4" s="15" t="s">
        <v>8236</v>
      </c>
      <c r="D4" s="15" t="s">
        <v>8237</v>
      </c>
      <c r="E4" s="14" t="n">
        <v>42</v>
      </c>
      <c r="F4" s="15" t="s">
        <v>6219</v>
      </c>
      <c r="G4" s="15" t="s">
        <v>21</v>
      </c>
      <c r="H4" s="15" t="s">
        <v>8226</v>
      </c>
      <c r="I4" s="15" t="s">
        <v>8227</v>
      </c>
      <c r="J4" s="15" t="s">
        <v>8238</v>
      </c>
      <c r="K4" s="14" t="s">
        <v>1620</v>
      </c>
      <c r="L4" s="18" t="s">
        <v>8239</v>
      </c>
      <c r="M4" s="14" t="s">
        <v>695</v>
      </c>
      <c r="N4" s="12" t="s">
        <v>84</v>
      </c>
    </row>
    <row r="5" customFormat="false" ht="14.25" hidden="false" customHeight="false" outlineLevel="0" collapsed="false">
      <c r="A5" s="11" t="n">
        <v>148827</v>
      </c>
      <c r="B5" s="14" t="s">
        <v>8240</v>
      </c>
      <c r="C5" s="15" t="s">
        <v>8241</v>
      </c>
      <c r="D5" s="15" t="s">
        <v>8242</v>
      </c>
      <c r="E5" s="14" t="n">
        <v>42</v>
      </c>
      <c r="F5" s="15" t="s">
        <v>1649</v>
      </c>
      <c r="G5" s="15" t="s">
        <v>21</v>
      </c>
      <c r="H5" s="15" t="s">
        <v>8226</v>
      </c>
      <c r="I5" s="15" t="s">
        <v>8227</v>
      </c>
      <c r="J5" s="15" t="s">
        <v>8238</v>
      </c>
      <c r="K5" s="14" t="s">
        <v>724</v>
      </c>
      <c r="L5" s="14" t="s">
        <v>8243</v>
      </c>
      <c r="M5" s="15" t="s">
        <v>2558</v>
      </c>
      <c r="N5" s="12" t="s">
        <v>84</v>
      </c>
    </row>
    <row r="6" customFormat="false" ht="14.25" hidden="false" customHeight="false" outlineLevel="0" collapsed="false">
      <c r="A6" s="11" t="n">
        <v>148626</v>
      </c>
      <c r="B6" s="14" t="s">
        <v>8244</v>
      </c>
      <c r="C6" s="15" t="s">
        <v>8245</v>
      </c>
      <c r="D6" s="15" t="s">
        <v>8246</v>
      </c>
      <c r="E6" s="14" t="n">
        <v>35</v>
      </c>
      <c r="F6" s="15" t="s">
        <v>6219</v>
      </c>
      <c r="G6" s="15" t="s">
        <v>21</v>
      </c>
      <c r="H6" s="15" t="s">
        <v>8226</v>
      </c>
      <c r="I6" s="15" t="s">
        <v>8227</v>
      </c>
      <c r="J6" s="15" t="s">
        <v>8238</v>
      </c>
      <c r="K6" s="14" t="s">
        <v>234</v>
      </c>
      <c r="L6" s="14" t="s">
        <v>8247</v>
      </c>
      <c r="M6" s="15" t="s">
        <v>371</v>
      </c>
      <c r="N6" s="12" t="s">
        <v>84</v>
      </c>
    </row>
    <row r="7" customFormat="false" ht="14.25" hidden="false" customHeight="false" outlineLevel="0" collapsed="false">
      <c r="A7" s="11" t="n">
        <v>148233</v>
      </c>
      <c r="B7" s="14" t="s">
        <v>8248</v>
      </c>
      <c r="C7" s="15" t="s">
        <v>8249</v>
      </c>
      <c r="D7" s="15" t="s">
        <v>8250</v>
      </c>
      <c r="E7" s="14" t="n">
        <v>35</v>
      </c>
      <c r="F7" s="15" t="s">
        <v>6219</v>
      </c>
      <c r="G7" s="15" t="s">
        <v>21</v>
      </c>
      <c r="H7" s="15" t="s">
        <v>8226</v>
      </c>
      <c r="I7" s="15" t="s">
        <v>8227</v>
      </c>
      <c r="J7" s="15" t="s">
        <v>8238</v>
      </c>
      <c r="K7" s="14" t="s">
        <v>246</v>
      </c>
      <c r="L7" s="14" t="s">
        <v>8251</v>
      </c>
      <c r="M7" s="14" t="s">
        <v>154</v>
      </c>
      <c r="N7" s="12" t="s">
        <v>84</v>
      </c>
    </row>
    <row r="8" customFormat="false" ht="14.25" hidden="false" customHeight="false" outlineLevel="0" collapsed="false">
      <c r="A8" s="11" t="n">
        <v>148063</v>
      </c>
      <c r="B8" s="14" t="s">
        <v>8252</v>
      </c>
      <c r="C8" s="15" t="s">
        <v>8253</v>
      </c>
      <c r="D8" s="15" t="s">
        <v>8254</v>
      </c>
      <c r="E8" s="14" t="n">
        <v>36</v>
      </c>
      <c r="F8" s="15" t="s">
        <v>6219</v>
      </c>
      <c r="G8" s="15" t="s">
        <v>21</v>
      </c>
      <c r="H8" s="15" t="s">
        <v>8226</v>
      </c>
      <c r="I8" s="15" t="s">
        <v>8227</v>
      </c>
      <c r="J8" s="15" t="s">
        <v>8238</v>
      </c>
      <c r="K8" s="14" t="s">
        <v>494</v>
      </c>
      <c r="L8" s="37" t="s">
        <v>8255</v>
      </c>
      <c r="M8" s="14" t="s">
        <v>154</v>
      </c>
      <c r="N8" s="12" t="s">
        <v>84</v>
      </c>
    </row>
    <row r="9" customFormat="false" ht="14.25" hidden="false" customHeight="false" outlineLevel="0" collapsed="false">
      <c r="A9" s="11" t="n">
        <v>147438</v>
      </c>
      <c r="B9" s="14" t="s">
        <v>8256</v>
      </c>
      <c r="C9" s="15" t="s">
        <v>8257</v>
      </c>
      <c r="D9" s="15" t="s">
        <v>8258</v>
      </c>
      <c r="E9" s="14" t="n">
        <v>39.8</v>
      </c>
      <c r="F9" s="15" t="s">
        <v>6219</v>
      </c>
      <c r="G9" s="15" t="s">
        <v>21</v>
      </c>
      <c r="H9" s="15" t="s">
        <v>8226</v>
      </c>
      <c r="I9" s="15" t="s">
        <v>8227</v>
      </c>
      <c r="J9" s="15" t="s">
        <v>8238</v>
      </c>
      <c r="K9" s="14" t="s">
        <v>407</v>
      </c>
      <c r="L9" s="14" t="s">
        <v>8259</v>
      </c>
      <c r="M9" s="14" t="s">
        <v>1938</v>
      </c>
      <c r="N9" s="12" t="s">
        <v>84</v>
      </c>
    </row>
    <row r="10" customFormat="false" ht="14.25" hidden="false" customHeight="false" outlineLevel="0" collapsed="false">
      <c r="A10" s="11" t="n">
        <v>145665</v>
      </c>
      <c r="B10" s="14" t="s">
        <v>8260</v>
      </c>
      <c r="C10" s="15" t="s">
        <v>8261</v>
      </c>
      <c r="D10" s="15" t="s">
        <v>8262</v>
      </c>
      <c r="E10" s="14" t="n">
        <v>39.8</v>
      </c>
      <c r="F10" s="15" t="s">
        <v>6219</v>
      </c>
      <c r="G10" s="15" t="s">
        <v>21</v>
      </c>
      <c r="H10" s="15" t="s">
        <v>8226</v>
      </c>
      <c r="I10" s="15" t="s">
        <v>8227</v>
      </c>
      <c r="J10" s="15" t="s">
        <v>8238</v>
      </c>
      <c r="K10" s="14" t="s">
        <v>383</v>
      </c>
      <c r="L10" s="14" t="s">
        <v>8263</v>
      </c>
      <c r="M10" s="14" t="s">
        <v>154</v>
      </c>
      <c r="N10" s="12" t="s">
        <v>84</v>
      </c>
    </row>
    <row r="11" customFormat="false" ht="14.25" hidden="false" customHeight="false" outlineLevel="0" collapsed="false">
      <c r="A11" s="11" t="n">
        <v>154097</v>
      </c>
      <c r="B11" s="11" t="s">
        <v>8264</v>
      </c>
      <c r="C11" s="12" t="s">
        <v>8265</v>
      </c>
      <c r="D11" s="12" t="s">
        <v>8266</v>
      </c>
      <c r="E11" s="11" t="n">
        <v>36</v>
      </c>
      <c r="F11" s="12" t="s">
        <v>6219</v>
      </c>
      <c r="G11" s="12" t="s">
        <v>21</v>
      </c>
      <c r="H11" s="12" t="s">
        <v>8226</v>
      </c>
      <c r="I11" s="15" t="s">
        <v>8267</v>
      </c>
      <c r="J11" s="12" t="s">
        <v>8228</v>
      </c>
      <c r="K11" s="11" t="n">
        <v>202007</v>
      </c>
      <c r="L11" s="11" t="s">
        <v>8268</v>
      </c>
      <c r="M11" s="12" t="s">
        <v>2450</v>
      </c>
      <c r="N11" s="12" t="s">
        <v>84</v>
      </c>
    </row>
    <row r="12" customFormat="false" ht="14.25" hidden="false" customHeight="false" outlineLevel="0" collapsed="false">
      <c r="A12" s="11" t="n">
        <v>150081</v>
      </c>
      <c r="B12" s="14" t="s">
        <v>8269</v>
      </c>
      <c r="C12" s="15" t="s">
        <v>8270</v>
      </c>
      <c r="D12" s="15" t="s">
        <v>8271</v>
      </c>
      <c r="E12" s="14" t="n">
        <v>39.8</v>
      </c>
      <c r="F12" s="15" t="s">
        <v>1649</v>
      </c>
      <c r="G12" s="15" t="s">
        <v>21</v>
      </c>
      <c r="H12" s="15" t="s">
        <v>8226</v>
      </c>
      <c r="I12" s="15" t="s">
        <v>8267</v>
      </c>
      <c r="J12" s="15" t="s">
        <v>8238</v>
      </c>
      <c r="K12" s="14" t="s">
        <v>182</v>
      </c>
      <c r="L12" s="37" t="s">
        <v>8272</v>
      </c>
      <c r="M12" s="14" t="s">
        <v>154</v>
      </c>
      <c r="N12" s="12" t="s">
        <v>84</v>
      </c>
    </row>
    <row r="13" customFormat="false" ht="14.25" hidden="false" customHeight="false" outlineLevel="0" collapsed="false">
      <c r="A13" s="11" t="n">
        <v>149621</v>
      </c>
      <c r="B13" s="14" t="s">
        <v>8273</v>
      </c>
      <c r="C13" s="14" t="s">
        <v>8274</v>
      </c>
      <c r="D13" s="15" t="s">
        <v>8275</v>
      </c>
      <c r="E13" s="14" t="n">
        <v>49.8</v>
      </c>
      <c r="F13" s="15" t="s">
        <v>1649</v>
      </c>
      <c r="G13" s="15" t="s">
        <v>67</v>
      </c>
      <c r="H13" s="15" t="s">
        <v>8226</v>
      </c>
      <c r="I13" s="15" t="s">
        <v>8267</v>
      </c>
      <c r="J13" s="15" t="s">
        <v>8238</v>
      </c>
      <c r="K13" s="14" t="s">
        <v>724</v>
      </c>
      <c r="L13" s="37" t="s">
        <v>8276</v>
      </c>
      <c r="M13" s="14" t="s">
        <v>7671</v>
      </c>
      <c r="N13" s="12" t="s">
        <v>84</v>
      </c>
    </row>
    <row r="14" customFormat="false" ht="14.25" hidden="false" customHeight="false" outlineLevel="0" collapsed="false">
      <c r="A14" s="11" t="n">
        <v>147032</v>
      </c>
      <c r="B14" s="14" t="s">
        <v>8277</v>
      </c>
      <c r="C14" s="15" t="s">
        <v>8278</v>
      </c>
      <c r="D14" s="15" t="s">
        <v>8279</v>
      </c>
      <c r="E14" s="14" t="n">
        <v>39.8</v>
      </c>
      <c r="F14" s="15" t="s">
        <v>6219</v>
      </c>
      <c r="G14" s="15" t="s">
        <v>21</v>
      </c>
      <c r="H14" s="15" t="s">
        <v>8226</v>
      </c>
      <c r="I14" s="15" t="s">
        <v>8267</v>
      </c>
      <c r="J14" s="15" t="s">
        <v>8238</v>
      </c>
      <c r="K14" s="14" t="s">
        <v>620</v>
      </c>
      <c r="L14" s="14" t="s">
        <v>8280</v>
      </c>
      <c r="M14" s="15" t="s">
        <v>1448</v>
      </c>
      <c r="N14" s="12" t="s">
        <v>84</v>
      </c>
    </row>
    <row r="15" customFormat="false" ht="14.25" hidden="false" customHeight="false" outlineLevel="0" collapsed="false">
      <c r="A15" s="11" t="n">
        <v>147707</v>
      </c>
      <c r="B15" s="14" t="s">
        <v>8281</v>
      </c>
      <c r="C15" s="14" t="s">
        <v>8282</v>
      </c>
      <c r="D15" s="15" t="s">
        <v>8275</v>
      </c>
      <c r="E15" s="14" t="n">
        <v>39.8</v>
      </c>
      <c r="F15" s="15" t="s">
        <v>6219</v>
      </c>
      <c r="G15" s="15" t="s">
        <v>21</v>
      </c>
      <c r="H15" s="15" t="s">
        <v>8226</v>
      </c>
      <c r="I15" s="15" t="s">
        <v>8267</v>
      </c>
      <c r="J15" s="15" t="s">
        <v>8238</v>
      </c>
      <c r="K15" s="14" t="s">
        <v>407</v>
      </c>
      <c r="L15" s="14" t="s">
        <v>8283</v>
      </c>
      <c r="M15" s="14" t="s">
        <v>154</v>
      </c>
      <c r="N15" s="12" t="s">
        <v>84</v>
      </c>
    </row>
    <row r="16" customFormat="false" ht="14.25" hidden="false" customHeight="false" outlineLevel="0" collapsed="false">
      <c r="A16" s="11" t="n">
        <v>145441</v>
      </c>
      <c r="B16" s="14" t="s">
        <v>8284</v>
      </c>
      <c r="C16" s="14" t="s">
        <v>8285</v>
      </c>
      <c r="D16" s="15" t="s">
        <v>8286</v>
      </c>
      <c r="E16" s="14" t="n">
        <v>35</v>
      </c>
      <c r="F16" s="15" t="s">
        <v>6219</v>
      </c>
      <c r="G16" s="15" t="s">
        <v>21</v>
      </c>
      <c r="H16" s="15" t="s">
        <v>8226</v>
      </c>
      <c r="I16" s="15" t="s">
        <v>8267</v>
      </c>
      <c r="J16" s="15" t="s">
        <v>8238</v>
      </c>
      <c r="K16" s="14" t="s">
        <v>1138</v>
      </c>
      <c r="L16" s="14" t="s">
        <v>8287</v>
      </c>
      <c r="M16" s="14" t="s">
        <v>7671</v>
      </c>
      <c r="N16" s="12" t="s">
        <v>84</v>
      </c>
    </row>
    <row r="17" customFormat="false" ht="14.25" hidden="false" customHeight="false" outlineLevel="0" collapsed="false">
      <c r="A17" s="11" t="n">
        <v>145675</v>
      </c>
      <c r="B17" s="14" t="s">
        <v>8288</v>
      </c>
      <c r="C17" s="15" t="s">
        <v>8289</v>
      </c>
      <c r="D17" s="15" t="s">
        <v>8290</v>
      </c>
      <c r="E17" s="14" t="n">
        <v>36</v>
      </c>
      <c r="F17" s="15" t="s">
        <v>6219</v>
      </c>
      <c r="G17" s="15" t="s">
        <v>21</v>
      </c>
      <c r="H17" s="15" t="s">
        <v>8226</v>
      </c>
      <c r="I17" s="15" t="s">
        <v>8267</v>
      </c>
      <c r="J17" s="15" t="s">
        <v>8238</v>
      </c>
      <c r="K17" s="14" t="s">
        <v>554</v>
      </c>
      <c r="L17" s="14" t="s">
        <v>8291</v>
      </c>
      <c r="M17" s="14" t="s">
        <v>154</v>
      </c>
      <c r="N17" s="12" t="s">
        <v>84</v>
      </c>
    </row>
    <row r="18" customFormat="false" ht="14.25" hidden="false" customHeight="false" outlineLevel="0" collapsed="false">
      <c r="A18" s="11" t="n">
        <v>1461833</v>
      </c>
      <c r="B18" s="14" t="s">
        <v>8292</v>
      </c>
      <c r="C18" s="15" t="s">
        <v>8293</v>
      </c>
      <c r="D18" s="15" t="s">
        <v>8294</v>
      </c>
      <c r="E18" s="14" t="n">
        <v>39.8</v>
      </c>
      <c r="F18" s="15" t="s">
        <v>6219</v>
      </c>
      <c r="G18" s="15" t="s">
        <v>21</v>
      </c>
      <c r="H18" s="15" t="s">
        <v>8226</v>
      </c>
      <c r="I18" s="15" t="s">
        <v>8267</v>
      </c>
      <c r="J18" s="15" t="s">
        <v>8238</v>
      </c>
      <c r="K18" s="14" t="s">
        <v>554</v>
      </c>
      <c r="L18" s="14" t="s">
        <v>8295</v>
      </c>
      <c r="M18" s="14" t="s">
        <v>154</v>
      </c>
      <c r="N18" s="12" t="s">
        <v>84</v>
      </c>
    </row>
    <row r="19" customFormat="false" ht="14.25" hidden="false" customHeight="false" outlineLevel="0" collapsed="false">
      <c r="A19" s="11" t="n">
        <v>151898</v>
      </c>
      <c r="B19" s="14" t="s">
        <v>8296</v>
      </c>
      <c r="C19" s="15" t="s">
        <v>8297</v>
      </c>
      <c r="D19" s="15" t="s">
        <v>8298</v>
      </c>
      <c r="E19" s="14" t="n">
        <v>39.8</v>
      </c>
      <c r="F19" s="15" t="s">
        <v>6219</v>
      </c>
      <c r="G19" s="15" t="s">
        <v>21</v>
      </c>
      <c r="H19" s="15" t="s">
        <v>8226</v>
      </c>
      <c r="I19" s="15" t="s">
        <v>8299</v>
      </c>
      <c r="J19" s="15" t="s">
        <v>8300</v>
      </c>
      <c r="K19" s="14" t="s">
        <v>1078</v>
      </c>
      <c r="L19" s="14" t="s">
        <v>8301</v>
      </c>
      <c r="M19" s="14" t="s">
        <v>8302</v>
      </c>
      <c r="N19" s="12" t="s">
        <v>84</v>
      </c>
    </row>
    <row r="20" customFormat="false" ht="14.25" hidden="false" customHeight="false" outlineLevel="0" collapsed="false">
      <c r="A20" s="11" t="n">
        <v>151635</v>
      </c>
      <c r="B20" s="14" t="s">
        <v>8303</v>
      </c>
      <c r="C20" s="15" t="s">
        <v>8304</v>
      </c>
      <c r="D20" s="15" t="s">
        <v>8305</v>
      </c>
      <c r="E20" s="14" t="n">
        <v>32</v>
      </c>
      <c r="F20" s="15" t="s">
        <v>6219</v>
      </c>
      <c r="G20" s="15" t="s">
        <v>21</v>
      </c>
      <c r="H20" s="15" t="s">
        <v>8226</v>
      </c>
      <c r="I20" s="15" t="s">
        <v>8299</v>
      </c>
      <c r="J20" s="15" t="s">
        <v>8238</v>
      </c>
      <c r="K20" s="14" t="s">
        <v>307</v>
      </c>
      <c r="L20" s="37" t="s">
        <v>8306</v>
      </c>
      <c r="M20" s="15" t="s">
        <v>27</v>
      </c>
      <c r="N20" s="12" t="s">
        <v>84</v>
      </c>
    </row>
    <row r="21" customFormat="false" ht="14.25" hidden="false" customHeight="false" outlineLevel="0" collapsed="false">
      <c r="A21" s="11" t="n">
        <v>151000</v>
      </c>
      <c r="B21" s="14" t="s">
        <v>8307</v>
      </c>
      <c r="C21" s="15" t="s">
        <v>8308</v>
      </c>
      <c r="D21" s="15" t="s">
        <v>8309</v>
      </c>
      <c r="E21" s="14" t="n">
        <v>39.8</v>
      </c>
      <c r="F21" s="15" t="s">
        <v>6219</v>
      </c>
      <c r="G21" s="15" t="s">
        <v>21</v>
      </c>
      <c r="H21" s="15" t="s">
        <v>8226</v>
      </c>
      <c r="I21" s="15" t="s">
        <v>8299</v>
      </c>
      <c r="J21" s="15" t="s">
        <v>8300</v>
      </c>
      <c r="K21" s="14" t="s">
        <v>456</v>
      </c>
      <c r="L21" s="37" t="s">
        <v>8310</v>
      </c>
      <c r="M21" s="14" t="s">
        <v>7255</v>
      </c>
      <c r="N21" s="12" t="s">
        <v>84</v>
      </c>
    </row>
    <row r="22" customFormat="false" ht="14.25" hidden="false" customHeight="false" outlineLevel="0" collapsed="false">
      <c r="A22" s="11" t="n">
        <v>147174</v>
      </c>
      <c r="B22" s="14" t="s">
        <v>8311</v>
      </c>
      <c r="C22" s="15" t="s">
        <v>8312</v>
      </c>
      <c r="D22" s="15" t="s">
        <v>8313</v>
      </c>
      <c r="E22" s="14" t="n">
        <v>49.8</v>
      </c>
      <c r="F22" s="15" t="s">
        <v>6219</v>
      </c>
      <c r="G22" s="15" t="s">
        <v>21</v>
      </c>
      <c r="H22" s="15" t="s">
        <v>8226</v>
      </c>
      <c r="I22" s="15" t="s">
        <v>8299</v>
      </c>
      <c r="J22" s="15" t="s">
        <v>8300</v>
      </c>
      <c r="K22" s="14" t="s">
        <v>407</v>
      </c>
      <c r="L22" s="14" t="s">
        <v>8314</v>
      </c>
      <c r="M22" s="14" t="s">
        <v>154</v>
      </c>
      <c r="N22" s="12" t="s">
        <v>84</v>
      </c>
    </row>
    <row r="23" customFormat="false" ht="14.25" hidden="false" customHeight="false" outlineLevel="0" collapsed="false">
      <c r="A23" s="11" t="n">
        <v>1474082</v>
      </c>
      <c r="B23" s="14" t="s">
        <v>8315</v>
      </c>
      <c r="C23" s="15" t="s">
        <v>8316</v>
      </c>
      <c r="D23" s="15" t="s">
        <v>8317</v>
      </c>
      <c r="E23" s="14" t="n">
        <v>39.8</v>
      </c>
      <c r="F23" s="15" t="s">
        <v>6219</v>
      </c>
      <c r="G23" s="15" t="s">
        <v>21</v>
      </c>
      <c r="H23" s="15" t="s">
        <v>8226</v>
      </c>
      <c r="I23" s="15" t="s">
        <v>8299</v>
      </c>
      <c r="J23" s="15" t="s">
        <v>8238</v>
      </c>
      <c r="K23" s="14" t="s">
        <v>407</v>
      </c>
      <c r="L23" s="14" t="s">
        <v>8318</v>
      </c>
      <c r="M23" s="14" t="s">
        <v>4775</v>
      </c>
      <c r="N23" s="12" t="s">
        <v>84</v>
      </c>
    </row>
    <row r="24" customFormat="false" ht="14.25" hidden="false" customHeight="false" outlineLevel="0" collapsed="false">
      <c r="A24" s="11" t="n">
        <v>147762</v>
      </c>
      <c r="B24" s="14" t="s">
        <v>8319</v>
      </c>
      <c r="C24" s="15" t="s">
        <v>8320</v>
      </c>
      <c r="D24" s="15" t="s">
        <v>8321</v>
      </c>
      <c r="E24" s="14" t="n">
        <v>59.8</v>
      </c>
      <c r="F24" s="15" t="s">
        <v>6219</v>
      </c>
      <c r="G24" s="15" t="s">
        <v>67</v>
      </c>
      <c r="H24" s="15" t="s">
        <v>8226</v>
      </c>
      <c r="I24" s="15" t="s">
        <v>8299</v>
      </c>
      <c r="J24" s="15" t="s">
        <v>8300</v>
      </c>
      <c r="K24" s="14" t="s">
        <v>407</v>
      </c>
      <c r="L24" s="14" t="s">
        <v>8322</v>
      </c>
      <c r="M24" s="14" t="s">
        <v>6056</v>
      </c>
      <c r="N24" s="12" t="s">
        <v>84</v>
      </c>
    </row>
    <row r="25" customFormat="false" ht="14.25" hidden="false" customHeight="false" outlineLevel="0" collapsed="false">
      <c r="A25" s="11" t="n">
        <v>146272</v>
      </c>
      <c r="B25" s="14" t="s">
        <v>8323</v>
      </c>
      <c r="C25" s="15" t="s">
        <v>8324</v>
      </c>
      <c r="D25" s="15" t="s">
        <v>8325</v>
      </c>
      <c r="E25" s="14" t="n">
        <v>39.8</v>
      </c>
      <c r="F25" s="15" t="s">
        <v>6219</v>
      </c>
      <c r="G25" s="15" t="s">
        <v>21</v>
      </c>
      <c r="H25" s="15" t="s">
        <v>8226</v>
      </c>
      <c r="I25" s="15" t="s">
        <v>8299</v>
      </c>
      <c r="J25" s="15" t="s">
        <v>8238</v>
      </c>
      <c r="K25" s="14" t="s">
        <v>554</v>
      </c>
      <c r="L25" s="14" t="s">
        <v>8326</v>
      </c>
      <c r="M25" s="14" t="s">
        <v>154</v>
      </c>
      <c r="N25" s="12" t="s">
        <v>84</v>
      </c>
    </row>
    <row r="26" customFormat="false" ht="14.25" hidden="false" customHeight="false" outlineLevel="0" collapsed="false">
      <c r="A26" s="11" t="n">
        <v>1447612</v>
      </c>
      <c r="B26" s="14" t="s">
        <v>8327</v>
      </c>
      <c r="C26" s="15" t="s">
        <v>8328</v>
      </c>
      <c r="D26" s="15" t="s">
        <v>8329</v>
      </c>
      <c r="E26" s="14" t="n">
        <v>36</v>
      </c>
      <c r="F26" s="15" t="s">
        <v>6219</v>
      </c>
      <c r="G26" s="15" t="s">
        <v>21</v>
      </c>
      <c r="H26" s="15" t="s">
        <v>8226</v>
      </c>
      <c r="I26" s="15" t="s">
        <v>8299</v>
      </c>
      <c r="J26" s="15" t="s">
        <v>8238</v>
      </c>
      <c r="K26" s="14" t="s">
        <v>251</v>
      </c>
      <c r="L26" s="14" t="s">
        <v>8330</v>
      </c>
      <c r="M26" s="14" t="s">
        <v>5859</v>
      </c>
      <c r="N26" s="12" t="s">
        <v>84</v>
      </c>
    </row>
    <row r="27" customFormat="false" ht="14.25" hidden="false" customHeight="false" outlineLevel="0" collapsed="false">
      <c r="A27" s="11" t="n">
        <v>152472</v>
      </c>
      <c r="B27" s="11" t="s">
        <v>8331</v>
      </c>
      <c r="C27" s="15" t="s">
        <v>8332</v>
      </c>
      <c r="D27" s="15" t="s">
        <v>8333</v>
      </c>
      <c r="E27" s="14" t="n">
        <v>49</v>
      </c>
      <c r="F27" s="15" t="s">
        <v>6219</v>
      </c>
      <c r="G27" s="15" t="s">
        <v>21</v>
      </c>
      <c r="H27" s="15" t="s">
        <v>8226</v>
      </c>
      <c r="I27" s="15" t="s">
        <v>8334</v>
      </c>
      <c r="J27" s="15" t="s">
        <v>8335</v>
      </c>
      <c r="K27" s="14" t="s">
        <v>1620</v>
      </c>
      <c r="L27" s="14" t="s">
        <v>8336</v>
      </c>
      <c r="M27" s="14" t="s">
        <v>8337</v>
      </c>
      <c r="N27" s="12" t="s">
        <v>84</v>
      </c>
    </row>
    <row r="28" customFormat="false" ht="14.25" hidden="false" customHeight="false" outlineLevel="0" collapsed="false">
      <c r="A28" s="11" t="n">
        <v>149403</v>
      </c>
      <c r="B28" s="14" t="s">
        <v>8338</v>
      </c>
      <c r="C28" s="15" t="s">
        <v>8339</v>
      </c>
      <c r="D28" s="15" t="s">
        <v>8340</v>
      </c>
      <c r="E28" s="14" t="n">
        <v>39.8</v>
      </c>
      <c r="F28" s="15" t="s">
        <v>6219</v>
      </c>
      <c r="G28" s="15" t="s">
        <v>67</v>
      </c>
      <c r="H28" s="15" t="s">
        <v>8226</v>
      </c>
      <c r="I28" s="15" t="s">
        <v>8334</v>
      </c>
      <c r="J28" s="15" t="s">
        <v>8238</v>
      </c>
      <c r="K28" s="14" t="s">
        <v>724</v>
      </c>
      <c r="L28" s="14" t="s">
        <v>8341</v>
      </c>
      <c r="M28" s="15" t="s">
        <v>27</v>
      </c>
      <c r="N28" s="12" t="s">
        <v>84</v>
      </c>
    </row>
    <row r="29" customFormat="false" ht="14.25" hidden="false" customHeight="false" outlineLevel="0" collapsed="false">
      <c r="A29" s="11" t="n">
        <v>149632</v>
      </c>
      <c r="B29" s="14" t="s">
        <v>8342</v>
      </c>
      <c r="C29" s="15" t="s">
        <v>8343</v>
      </c>
      <c r="D29" s="15" t="s">
        <v>8344</v>
      </c>
      <c r="E29" s="14" t="n">
        <v>39.8</v>
      </c>
      <c r="F29" s="15" t="s">
        <v>6219</v>
      </c>
      <c r="G29" s="15" t="s">
        <v>67</v>
      </c>
      <c r="H29" s="15" t="s">
        <v>8226</v>
      </c>
      <c r="I29" s="15" t="s">
        <v>8334</v>
      </c>
      <c r="J29" s="15" t="s">
        <v>8238</v>
      </c>
      <c r="K29" s="14" t="s">
        <v>724</v>
      </c>
      <c r="L29" s="14" t="s">
        <v>8345</v>
      </c>
      <c r="M29" s="14" t="s">
        <v>4837</v>
      </c>
      <c r="N29" s="12" t="s">
        <v>84</v>
      </c>
    </row>
    <row r="30" customFormat="false" ht="14.25" hidden="false" customHeight="false" outlineLevel="0" collapsed="false">
      <c r="A30" s="11" t="n">
        <v>148625</v>
      </c>
      <c r="B30" s="14" t="s">
        <v>8346</v>
      </c>
      <c r="C30" s="15" t="s">
        <v>8347</v>
      </c>
      <c r="D30" s="15" t="s">
        <v>8348</v>
      </c>
      <c r="E30" s="14" t="n">
        <v>42</v>
      </c>
      <c r="F30" s="15" t="s">
        <v>6219</v>
      </c>
      <c r="G30" s="15" t="s">
        <v>67</v>
      </c>
      <c r="H30" s="15" t="s">
        <v>8226</v>
      </c>
      <c r="I30" s="15" t="s">
        <v>8334</v>
      </c>
      <c r="J30" s="15" t="s">
        <v>8238</v>
      </c>
      <c r="K30" s="14" t="s">
        <v>204</v>
      </c>
      <c r="L30" s="37" t="s">
        <v>8349</v>
      </c>
      <c r="M30" s="15" t="s">
        <v>27</v>
      </c>
      <c r="N30" s="12" t="s">
        <v>84</v>
      </c>
    </row>
    <row r="31" customFormat="false" ht="14.25" hidden="false" customHeight="false" outlineLevel="0" collapsed="false">
      <c r="A31" s="11" t="n">
        <v>148234</v>
      </c>
      <c r="B31" s="14" t="s">
        <v>8350</v>
      </c>
      <c r="C31" s="15" t="s">
        <v>8351</v>
      </c>
      <c r="D31" s="15" t="s">
        <v>8352</v>
      </c>
      <c r="E31" s="14" t="n">
        <v>39.8</v>
      </c>
      <c r="F31" s="15" t="s">
        <v>6219</v>
      </c>
      <c r="G31" s="15" t="s">
        <v>67</v>
      </c>
      <c r="H31" s="15" t="s">
        <v>8226</v>
      </c>
      <c r="I31" s="15" t="s">
        <v>8334</v>
      </c>
      <c r="J31" s="15" t="s">
        <v>8238</v>
      </c>
      <c r="K31" s="14" t="s">
        <v>246</v>
      </c>
      <c r="L31" s="37" t="s">
        <v>8353</v>
      </c>
      <c r="M31" s="14" t="s">
        <v>154</v>
      </c>
      <c r="N31" s="12" t="s">
        <v>84</v>
      </c>
    </row>
    <row r="32" customFormat="false" ht="14.25" hidden="false" customHeight="false" outlineLevel="0" collapsed="false">
      <c r="A32" s="11" t="n">
        <v>146019</v>
      </c>
      <c r="B32" s="14" t="s">
        <v>8354</v>
      </c>
      <c r="C32" s="15" t="s">
        <v>8355</v>
      </c>
      <c r="D32" s="15" t="s">
        <v>8356</v>
      </c>
      <c r="E32" s="14" t="n">
        <v>49.8</v>
      </c>
      <c r="F32" s="15" t="s">
        <v>4124</v>
      </c>
      <c r="G32" s="15" t="s">
        <v>67</v>
      </c>
      <c r="H32" s="15" t="s">
        <v>8226</v>
      </c>
      <c r="I32" s="15" t="s">
        <v>8334</v>
      </c>
      <c r="J32" s="15" t="s">
        <v>8238</v>
      </c>
      <c r="K32" s="14" t="s">
        <v>488</v>
      </c>
      <c r="L32" s="37" t="s">
        <v>8357</v>
      </c>
      <c r="M32" s="15" t="s">
        <v>27</v>
      </c>
      <c r="N32" s="12" t="s">
        <v>84</v>
      </c>
    </row>
    <row r="33" customFormat="false" ht="14.25" hidden="false" customHeight="false" outlineLevel="0" collapsed="false">
      <c r="A33" s="11" t="n">
        <v>146757</v>
      </c>
      <c r="B33" s="14" t="s">
        <v>8358</v>
      </c>
      <c r="C33" s="15" t="s">
        <v>8359</v>
      </c>
      <c r="D33" s="15" t="s">
        <v>8360</v>
      </c>
      <c r="E33" s="14" t="n">
        <v>49.8</v>
      </c>
      <c r="F33" s="15" t="s">
        <v>6219</v>
      </c>
      <c r="G33" s="15" t="s">
        <v>67</v>
      </c>
      <c r="H33" s="15" t="s">
        <v>8226</v>
      </c>
      <c r="I33" s="15" t="s">
        <v>8334</v>
      </c>
      <c r="J33" s="15" t="s">
        <v>8238</v>
      </c>
      <c r="K33" s="14" t="s">
        <v>3976</v>
      </c>
      <c r="L33" s="14" t="s">
        <v>8361</v>
      </c>
      <c r="M33" s="14" t="s">
        <v>154</v>
      </c>
      <c r="N33" s="12" t="s">
        <v>84</v>
      </c>
    </row>
    <row r="34" customFormat="false" ht="14.25" hidden="false" customHeight="false" outlineLevel="0" collapsed="false">
      <c r="A34" s="11" t="n">
        <v>146832</v>
      </c>
      <c r="B34" s="14" t="s">
        <v>8362</v>
      </c>
      <c r="C34" s="15" t="s">
        <v>8363</v>
      </c>
      <c r="D34" s="15" t="s">
        <v>8364</v>
      </c>
      <c r="E34" s="14" t="n">
        <v>42</v>
      </c>
      <c r="F34" s="15" t="s">
        <v>6219</v>
      </c>
      <c r="G34" s="15" t="s">
        <v>67</v>
      </c>
      <c r="H34" s="15" t="s">
        <v>8226</v>
      </c>
      <c r="I34" s="15" t="s">
        <v>8334</v>
      </c>
      <c r="J34" s="15" t="s">
        <v>8238</v>
      </c>
      <c r="K34" s="14" t="s">
        <v>1511</v>
      </c>
      <c r="L34" s="14" t="s">
        <v>8365</v>
      </c>
      <c r="M34" s="15" t="s">
        <v>2558</v>
      </c>
      <c r="N34" s="12" t="s">
        <v>84</v>
      </c>
    </row>
    <row r="35" customFormat="false" ht="14.25" hidden="false" customHeight="false" outlineLevel="0" collapsed="false">
      <c r="A35" s="11" t="n">
        <v>146148</v>
      </c>
      <c r="B35" s="14" t="s">
        <v>8366</v>
      </c>
      <c r="C35" s="15" t="s">
        <v>8367</v>
      </c>
      <c r="D35" s="15" t="s">
        <v>8368</v>
      </c>
      <c r="E35" s="14" t="n">
        <v>45</v>
      </c>
      <c r="F35" s="15" t="s">
        <v>6219</v>
      </c>
      <c r="G35" s="15" t="s">
        <v>67</v>
      </c>
      <c r="H35" s="15" t="s">
        <v>8226</v>
      </c>
      <c r="I35" s="15" t="s">
        <v>8334</v>
      </c>
      <c r="J35" s="15" t="s">
        <v>8238</v>
      </c>
      <c r="K35" s="14" t="s">
        <v>383</v>
      </c>
      <c r="L35" s="14" t="s">
        <v>8369</v>
      </c>
      <c r="M35" s="14" t="s">
        <v>154</v>
      </c>
      <c r="N35" s="12" t="s">
        <v>84</v>
      </c>
    </row>
    <row r="36" customFormat="false" ht="14.25" hidden="false" customHeight="false" outlineLevel="0" collapsed="false">
      <c r="A36" s="11" t="n">
        <v>145133</v>
      </c>
      <c r="B36" s="14" t="s">
        <v>8370</v>
      </c>
      <c r="C36" s="15" t="s">
        <v>8371</v>
      </c>
      <c r="D36" s="15" t="s">
        <v>8372</v>
      </c>
      <c r="E36" s="14" t="n">
        <v>39.8</v>
      </c>
      <c r="F36" s="15" t="s">
        <v>6219</v>
      </c>
      <c r="G36" s="15" t="s">
        <v>21</v>
      </c>
      <c r="H36" s="15" t="s">
        <v>8226</v>
      </c>
      <c r="I36" s="15" t="s">
        <v>8334</v>
      </c>
      <c r="J36" s="15" t="s">
        <v>8238</v>
      </c>
      <c r="K36" s="14" t="s">
        <v>1138</v>
      </c>
      <c r="L36" s="14" t="s">
        <v>8373</v>
      </c>
      <c r="M36" s="15" t="s">
        <v>8374</v>
      </c>
      <c r="N36" s="12" t="s">
        <v>84</v>
      </c>
    </row>
    <row r="37" customFormat="false" ht="14.25" hidden="false" customHeight="false" outlineLevel="0" collapsed="false">
      <c r="A37" s="11" t="n">
        <v>145279</v>
      </c>
      <c r="B37" s="14" t="s">
        <v>8375</v>
      </c>
      <c r="C37" s="15" t="s">
        <v>8376</v>
      </c>
      <c r="D37" s="15" t="s">
        <v>8377</v>
      </c>
      <c r="E37" s="14" t="n">
        <v>39.8</v>
      </c>
      <c r="F37" s="15" t="s">
        <v>4124</v>
      </c>
      <c r="G37" s="15" t="s">
        <v>67</v>
      </c>
      <c r="H37" s="15" t="s">
        <v>8226</v>
      </c>
      <c r="I37" s="15" t="s">
        <v>8334</v>
      </c>
      <c r="J37" s="15" t="s">
        <v>8238</v>
      </c>
      <c r="K37" s="14" t="s">
        <v>1138</v>
      </c>
      <c r="L37" s="37" t="s">
        <v>8378</v>
      </c>
      <c r="M37" s="14" t="s">
        <v>8379</v>
      </c>
      <c r="N37" s="12" t="s">
        <v>84</v>
      </c>
    </row>
    <row r="38" customFormat="false" ht="14.25" hidden="false" customHeight="false" outlineLevel="0" collapsed="false">
      <c r="A38" s="11" t="n">
        <v>145048</v>
      </c>
      <c r="B38" s="14" t="s">
        <v>8380</v>
      </c>
      <c r="C38" s="15" t="s">
        <v>8381</v>
      </c>
      <c r="D38" s="15" t="s">
        <v>8372</v>
      </c>
      <c r="E38" s="14" t="n">
        <v>45</v>
      </c>
      <c r="F38" s="15" t="s">
        <v>6219</v>
      </c>
      <c r="G38" s="15" t="s">
        <v>67</v>
      </c>
      <c r="H38" s="15" t="s">
        <v>8226</v>
      </c>
      <c r="I38" s="15" t="s">
        <v>8334</v>
      </c>
      <c r="J38" s="15" t="s">
        <v>8238</v>
      </c>
      <c r="K38" s="14" t="s">
        <v>554</v>
      </c>
      <c r="L38" s="14" t="s">
        <v>8382</v>
      </c>
      <c r="M38" s="14" t="s">
        <v>8383</v>
      </c>
      <c r="N38" s="12" t="s">
        <v>84</v>
      </c>
    </row>
    <row r="39" customFormat="false" ht="14.25" hidden="false" customHeight="false" outlineLevel="0" collapsed="false">
      <c r="A39" s="11" t="n">
        <v>144901</v>
      </c>
      <c r="B39" s="14" t="s">
        <v>8384</v>
      </c>
      <c r="C39" s="15" t="s">
        <v>8385</v>
      </c>
      <c r="D39" s="15" t="s">
        <v>8386</v>
      </c>
      <c r="E39" s="14" t="n">
        <v>42</v>
      </c>
      <c r="F39" s="15" t="s">
        <v>6219</v>
      </c>
      <c r="G39" s="15" t="s">
        <v>67</v>
      </c>
      <c r="H39" s="15" t="s">
        <v>8226</v>
      </c>
      <c r="I39" s="15" t="s">
        <v>8334</v>
      </c>
      <c r="J39" s="15" t="s">
        <v>8238</v>
      </c>
      <c r="K39" s="14" t="s">
        <v>1457</v>
      </c>
      <c r="L39" s="14" t="s">
        <v>8387</v>
      </c>
      <c r="M39" s="15" t="s">
        <v>27</v>
      </c>
      <c r="N39" s="12" t="s">
        <v>84</v>
      </c>
    </row>
    <row r="40" customFormat="false" ht="14.25" hidden="false" customHeight="false" outlineLevel="0" collapsed="false">
      <c r="A40" s="11" t="n">
        <v>145038</v>
      </c>
      <c r="B40" s="14" t="s">
        <v>8388</v>
      </c>
      <c r="C40" s="15" t="s">
        <v>8389</v>
      </c>
      <c r="D40" s="15" t="s">
        <v>8390</v>
      </c>
      <c r="E40" s="14" t="n">
        <v>36</v>
      </c>
      <c r="F40" s="15" t="s">
        <v>6219</v>
      </c>
      <c r="G40" s="15" t="s">
        <v>21</v>
      </c>
      <c r="H40" s="15" t="s">
        <v>8226</v>
      </c>
      <c r="I40" s="15" t="s">
        <v>8334</v>
      </c>
      <c r="J40" s="15" t="s">
        <v>8238</v>
      </c>
      <c r="K40" s="14" t="s">
        <v>1457</v>
      </c>
      <c r="L40" s="14" t="s">
        <v>8391</v>
      </c>
      <c r="M40" s="15" t="s">
        <v>27</v>
      </c>
      <c r="N40" s="12" t="s">
        <v>84</v>
      </c>
    </row>
    <row r="41" customFormat="false" ht="14.25" hidden="false" customHeight="false" outlineLevel="0" collapsed="false">
      <c r="A41" s="11" t="n">
        <v>144555</v>
      </c>
      <c r="B41" s="14" t="s">
        <v>8392</v>
      </c>
      <c r="C41" s="15" t="s">
        <v>8393</v>
      </c>
      <c r="D41" s="15" t="s">
        <v>8394</v>
      </c>
      <c r="E41" s="14" t="n">
        <v>49.8</v>
      </c>
      <c r="F41" s="15" t="s">
        <v>6219</v>
      </c>
      <c r="G41" s="15" t="s">
        <v>67</v>
      </c>
      <c r="H41" s="15" t="s">
        <v>8226</v>
      </c>
      <c r="I41" s="15" t="s">
        <v>8334</v>
      </c>
      <c r="J41" s="15" t="s">
        <v>8238</v>
      </c>
      <c r="K41" s="14" t="s">
        <v>251</v>
      </c>
      <c r="L41" s="14" t="s">
        <v>8395</v>
      </c>
      <c r="M41" s="14" t="s">
        <v>695</v>
      </c>
      <c r="N41" s="12" t="s">
        <v>84</v>
      </c>
    </row>
    <row r="42" customFormat="false" ht="14.25" hidden="false" customHeight="false" outlineLevel="0" collapsed="false">
      <c r="A42" s="11" t="n">
        <v>151511</v>
      </c>
      <c r="B42" s="11" t="s">
        <v>8396</v>
      </c>
      <c r="C42" s="12" t="s">
        <v>8397</v>
      </c>
      <c r="D42" s="12" t="s">
        <v>8398</v>
      </c>
      <c r="E42" s="11" t="n">
        <v>49.8</v>
      </c>
      <c r="F42" s="12" t="s">
        <v>6219</v>
      </c>
      <c r="G42" s="12" t="s">
        <v>21</v>
      </c>
      <c r="H42" s="12" t="s">
        <v>8226</v>
      </c>
      <c r="I42" s="12" t="s">
        <v>8399</v>
      </c>
      <c r="J42" s="12" t="s">
        <v>8238</v>
      </c>
      <c r="K42" s="11" t="n">
        <v>202004</v>
      </c>
      <c r="L42" s="37" t="s">
        <v>8400</v>
      </c>
      <c r="M42" s="12" t="s">
        <v>27</v>
      </c>
      <c r="N42" s="12" t="s">
        <v>84</v>
      </c>
    </row>
    <row r="43" customFormat="false" ht="14.25" hidden="false" customHeight="false" outlineLevel="0" collapsed="false">
      <c r="A43" s="11" t="n">
        <v>149843</v>
      </c>
      <c r="B43" s="14" t="s">
        <v>8401</v>
      </c>
      <c r="C43" s="15" t="s">
        <v>8402</v>
      </c>
      <c r="D43" s="15" t="s">
        <v>8403</v>
      </c>
      <c r="E43" s="14" t="n">
        <v>45</v>
      </c>
      <c r="F43" s="15" t="s">
        <v>6219</v>
      </c>
      <c r="G43" s="15" t="s">
        <v>21</v>
      </c>
      <c r="H43" s="15" t="s">
        <v>8226</v>
      </c>
      <c r="I43" s="15" t="s">
        <v>8399</v>
      </c>
      <c r="J43" s="15" t="s">
        <v>8300</v>
      </c>
      <c r="K43" s="14" t="s">
        <v>307</v>
      </c>
      <c r="L43" s="37" t="s">
        <v>8404</v>
      </c>
      <c r="M43" s="15" t="s">
        <v>27</v>
      </c>
      <c r="N43" s="12" t="s">
        <v>84</v>
      </c>
    </row>
    <row r="44" customFormat="false" ht="14.25" hidden="false" customHeight="false" outlineLevel="0" collapsed="false">
      <c r="A44" s="11" t="n">
        <v>151510</v>
      </c>
      <c r="B44" s="14" t="s">
        <v>8405</v>
      </c>
      <c r="C44" s="15" t="s">
        <v>8406</v>
      </c>
      <c r="D44" s="15" t="s">
        <v>8407</v>
      </c>
      <c r="E44" s="14" t="n">
        <v>38</v>
      </c>
      <c r="F44" s="15" t="s">
        <v>6219</v>
      </c>
      <c r="G44" s="15" t="s">
        <v>21</v>
      </c>
      <c r="H44" s="15" t="s">
        <v>8226</v>
      </c>
      <c r="I44" s="15" t="s">
        <v>8399</v>
      </c>
      <c r="J44" s="15" t="s">
        <v>8300</v>
      </c>
      <c r="K44" s="14" t="s">
        <v>307</v>
      </c>
      <c r="L44" s="37" t="s">
        <v>8408</v>
      </c>
      <c r="M44" s="15" t="s">
        <v>27</v>
      </c>
      <c r="N44" s="12" t="s">
        <v>84</v>
      </c>
    </row>
    <row r="45" customFormat="false" ht="14.25" hidden="false" customHeight="false" outlineLevel="0" collapsed="false">
      <c r="A45" s="11" t="n">
        <v>147705</v>
      </c>
      <c r="B45" s="14" t="s">
        <v>8409</v>
      </c>
      <c r="C45" s="15" t="s">
        <v>8410</v>
      </c>
      <c r="D45" s="15" t="s">
        <v>8411</v>
      </c>
      <c r="E45" s="14" t="n">
        <v>39.8</v>
      </c>
      <c r="F45" s="15" t="s">
        <v>6219</v>
      </c>
      <c r="G45" s="15" t="s">
        <v>21</v>
      </c>
      <c r="H45" s="15" t="s">
        <v>8226</v>
      </c>
      <c r="I45" s="15" t="s">
        <v>8399</v>
      </c>
      <c r="J45" s="15" t="s">
        <v>8238</v>
      </c>
      <c r="K45" s="14" t="s">
        <v>494</v>
      </c>
      <c r="L45" s="14" t="s">
        <v>8412</v>
      </c>
      <c r="M45" s="15" t="s">
        <v>27</v>
      </c>
      <c r="N45" s="12" t="s">
        <v>84</v>
      </c>
    </row>
    <row r="46" customFormat="false" ht="14.25" hidden="false" customHeight="false" outlineLevel="0" collapsed="false">
      <c r="A46" s="11" t="n">
        <v>147824</v>
      </c>
      <c r="B46" s="14" t="s">
        <v>8413</v>
      </c>
      <c r="C46" s="15" t="s">
        <v>8414</v>
      </c>
      <c r="D46" s="15" t="s">
        <v>8415</v>
      </c>
      <c r="E46" s="14" t="n">
        <v>39.8</v>
      </c>
      <c r="F46" s="15" t="s">
        <v>6219</v>
      </c>
      <c r="G46" s="15" t="s">
        <v>21</v>
      </c>
      <c r="H46" s="15" t="s">
        <v>8226</v>
      </c>
      <c r="I46" s="15" t="s">
        <v>8399</v>
      </c>
      <c r="J46" s="15" t="s">
        <v>8300</v>
      </c>
      <c r="K46" s="14" t="s">
        <v>494</v>
      </c>
      <c r="L46" s="14" t="s">
        <v>8416</v>
      </c>
      <c r="M46" s="15" t="s">
        <v>27</v>
      </c>
      <c r="N46" s="12" t="s">
        <v>84</v>
      </c>
    </row>
    <row r="47" customFormat="false" ht="14.25" hidden="false" customHeight="false" outlineLevel="0" collapsed="false">
      <c r="A47" s="11" t="n">
        <v>146300</v>
      </c>
      <c r="B47" s="14" t="s">
        <v>8417</v>
      </c>
      <c r="C47" s="15" t="s">
        <v>8418</v>
      </c>
      <c r="D47" s="15" t="s">
        <v>8419</v>
      </c>
      <c r="E47" s="14" t="n">
        <v>36</v>
      </c>
      <c r="F47" s="15" t="s">
        <v>6219</v>
      </c>
      <c r="G47" s="15" t="s">
        <v>21</v>
      </c>
      <c r="H47" s="15" t="s">
        <v>8226</v>
      </c>
      <c r="I47" s="15" t="s">
        <v>8399</v>
      </c>
      <c r="J47" s="15" t="s">
        <v>8238</v>
      </c>
      <c r="K47" s="14" t="s">
        <v>383</v>
      </c>
      <c r="L47" s="37" t="s">
        <v>8420</v>
      </c>
      <c r="M47" s="15" t="s">
        <v>27</v>
      </c>
      <c r="N47" s="12" t="s">
        <v>84</v>
      </c>
    </row>
    <row r="48" customFormat="false" ht="14.25" hidden="false" customHeight="false" outlineLevel="0" collapsed="false">
      <c r="A48" s="11" t="n">
        <v>1453592</v>
      </c>
      <c r="B48" s="14" t="s">
        <v>8421</v>
      </c>
      <c r="C48" s="15" t="s">
        <v>8422</v>
      </c>
      <c r="D48" s="15" t="s">
        <v>8423</v>
      </c>
      <c r="E48" s="14" t="n">
        <v>32</v>
      </c>
      <c r="F48" s="15" t="s">
        <v>6219</v>
      </c>
      <c r="G48" s="15" t="s">
        <v>21</v>
      </c>
      <c r="H48" s="15" t="s">
        <v>8226</v>
      </c>
      <c r="I48" s="15" t="s">
        <v>8399</v>
      </c>
      <c r="J48" s="15" t="s">
        <v>8238</v>
      </c>
      <c r="K48" s="14" t="s">
        <v>1138</v>
      </c>
      <c r="L48" s="14" t="s">
        <v>8424</v>
      </c>
      <c r="M48" s="14" t="s">
        <v>154</v>
      </c>
      <c r="N48" s="12" t="s">
        <v>84</v>
      </c>
    </row>
    <row r="49" customFormat="false" ht="14.25" hidden="false" customHeight="false" outlineLevel="0" collapsed="false">
      <c r="A49" s="11" t="n">
        <v>155245</v>
      </c>
      <c r="B49" s="11" t="s">
        <v>8425</v>
      </c>
      <c r="C49" s="12" t="s">
        <v>8426</v>
      </c>
      <c r="D49" s="12" t="s">
        <v>8427</v>
      </c>
      <c r="E49" s="11" t="n">
        <v>42</v>
      </c>
      <c r="F49" s="12" t="s">
        <v>6219</v>
      </c>
      <c r="G49" s="12" t="s">
        <v>21</v>
      </c>
      <c r="H49" s="12" t="s">
        <v>8226</v>
      </c>
      <c r="I49" s="12" t="s">
        <v>8428</v>
      </c>
      <c r="J49" s="12" t="s">
        <v>8228</v>
      </c>
      <c r="K49" s="11" t="n">
        <v>202101</v>
      </c>
      <c r="L49" s="11" t="s">
        <v>8429</v>
      </c>
      <c r="M49" s="12" t="s">
        <v>2081</v>
      </c>
      <c r="N49" s="12" t="s">
        <v>29</v>
      </c>
    </row>
    <row r="50" customFormat="false" ht="14.25" hidden="false" customHeight="false" outlineLevel="0" collapsed="false">
      <c r="A50" s="11" t="n">
        <v>155323</v>
      </c>
      <c r="B50" s="11" t="s">
        <v>8430</v>
      </c>
      <c r="C50" s="12" t="s">
        <v>8431</v>
      </c>
      <c r="D50" s="12" t="s">
        <v>8432</v>
      </c>
      <c r="E50" s="11" t="n">
        <v>42</v>
      </c>
      <c r="F50" s="12" t="s">
        <v>6219</v>
      </c>
      <c r="G50" s="12" t="s">
        <v>21</v>
      </c>
      <c r="H50" s="12" t="s">
        <v>8226</v>
      </c>
      <c r="I50" s="12" t="s">
        <v>8428</v>
      </c>
      <c r="J50" s="12" t="s">
        <v>8228</v>
      </c>
      <c r="K50" s="11" t="n">
        <v>202102</v>
      </c>
      <c r="L50" s="11" t="s">
        <v>8433</v>
      </c>
      <c r="M50" s="12" t="s">
        <v>2081</v>
      </c>
      <c r="N50" s="12" t="s">
        <v>29</v>
      </c>
    </row>
    <row r="51" customFormat="false" ht="14.25" hidden="false" customHeight="false" outlineLevel="0" collapsed="false">
      <c r="A51" s="36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customFormat="false" ht="14.25" hidden="false" customHeight="false" outlineLevel="0" collapsed="false">
      <c r="A52" s="36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14.25" hidden="false" customHeight="false" outlineLevel="0" collapsed="false">
      <c r="A53" s="36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customFormat="false" ht="14.25" hidden="false" customHeight="false" outlineLevel="0" collapsed="false">
      <c r="A54" s="36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</row>
    <row r="55" customFormat="false" ht="14.25" hidden="false" customHeight="false" outlineLevel="0" collapsed="false">
      <c r="A55" s="36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</row>
    <row r="56" customFormat="false" ht="14.25" hidden="false" customHeight="false" outlineLevel="0" collapsed="false">
      <c r="A56" s="36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14.25" hidden="false" customHeight="false" outlineLevel="0" collapsed="false">
      <c r="A57" s="36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customFormat="false" ht="14.25" hidden="false" customHeight="false" outlineLevel="0" collapsed="false">
      <c r="A58" s="36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4.25" hidden="false" customHeight="false" outlineLevel="0" collapsed="false">
      <c r="A59" s="36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</row>
    <row r="60" customFormat="false" ht="14.25" hidden="false" customHeight="false" outlineLevel="0" collapsed="false">
      <c r="A60" s="36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</row>
    <row r="61" customFormat="false" ht="14.25" hidden="false" customHeight="false" outlineLevel="0" collapsed="false">
      <c r="A61" s="36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</row>
    <row r="62" customFormat="false" ht="14.25" hidden="false" customHeight="false" outlineLevel="0" collapsed="false">
      <c r="A62" s="36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customFormat="false" ht="14.25" hidden="false" customHeight="false" outlineLevel="0" collapsed="false">
      <c r="A63" s="36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customFormat="false" ht="14.25" hidden="false" customHeight="false" outlineLevel="0" collapsed="false">
      <c r="A64" s="36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customFormat="false" ht="14.25" hidden="false" customHeight="false" outlineLevel="0" collapsed="false">
      <c r="A65" s="36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14.25" hidden="false" customHeight="false" outlineLevel="0" collapsed="false">
      <c r="A66" s="36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</row>
    <row r="67" customFormat="false" ht="14.25" hidden="false" customHeight="false" outlineLevel="0" collapsed="false">
      <c r="A67" s="36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customFormat="false" ht="14.25" hidden="false" customHeight="false" outlineLevel="0" collapsed="false">
      <c r="A68" s="36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</row>
    <row r="69" customFormat="false" ht="14.25" hidden="false" customHeight="false" outlineLevel="0" collapsed="false">
      <c r="A69" s="36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</row>
    <row r="70" customFormat="false" ht="14.25" hidden="false" customHeight="false" outlineLevel="0" collapsed="false">
      <c r="A70" s="36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</row>
    <row r="71" customFormat="false" ht="14.25" hidden="false" customHeight="false" outlineLevel="0" collapsed="false">
      <c r="A71" s="36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customFormat="false" ht="14.25" hidden="false" customHeight="false" outlineLevel="0" collapsed="false">
      <c r="A72" s="36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</row>
    <row r="73" customFormat="false" ht="14.25" hidden="false" customHeight="false" outlineLevel="0" collapsed="false">
      <c r="A73" s="36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customFormat="false" ht="14.25" hidden="false" customHeight="false" outlineLevel="0" collapsed="false">
      <c r="A74" s="36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14.25" hidden="false" customHeight="false" outlineLevel="0" collapsed="false">
      <c r="A75" s="36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customFormat="false" ht="14.25" hidden="false" customHeight="false" outlineLevel="0" collapsed="false">
      <c r="A76" s="36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</row>
    <row r="77" customFormat="false" ht="14.25" hidden="false" customHeight="false" outlineLevel="0" collapsed="false">
      <c r="A77" s="36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</row>
    <row r="78" customFormat="false" ht="14.25" hidden="false" customHeight="false" outlineLevel="0" collapsed="false">
      <c r="A78" s="36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</row>
    <row r="79" customFormat="false" ht="14.25" hidden="false" customHeight="false" outlineLevel="0" collapsed="false">
      <c r="A79" s="36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</row>
    <row r="80" customFormat="false" ht="14.25" hidden="false" customHeight="false" outlineLevel="0" collapsed="false">
      <c r="A80" s="36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</row>
    <row r="81" customFormat="false" ht="14.25" hidden="false" customHeight="false" outlineLevel="0" collapsed="false">
      <c r="A81" s="36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4.25" hidden="false" customHeight="false" outlineLevel="0" collapsed="false">
      <c r="A82" s="36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</row>
    <row r="83" customFormat="false" ht="14.25" hidden="false" customHeight="false" outlineLevel="0" collapsed="false">
      <c r="A83" s="36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</row>
    <row r="84" customFormat="false" ht="14.25" hidden="false" customHeight="false" outlineLevel="0" collapsed="false">
      <c r="A84" s="36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</row>
    <row r="85" customFormat="false" ht="14.25" hidden="false" customHeight="false" outlineLevel="0" collapsed="false">
      <c r="A85" s="36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customFormat="false" ht="14.25" hidden="false" customHeight="false" outlineLevel="0" collapsed="false">
      <c r="A86" s="36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</row>
    <row r="87" customFormat="false" ht="14.25" hidden="false" customHeight="false" outlineLevel="0" collapsed="false">
      <c r="A87" s="36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</row>
    <row r="88" customFormat="false" ht="14.25" hidden="false" customHeight="false" outlineLevel="0" collapsed="false">
      <c r="A88" s="36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</row>
    <row r="89" customFormat="false" ht="14.25" hidden="false" customHeight="false" outlineLevel="0" collapsed="false">
      <c r="A89" s="36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</row>
    <row r="90" customFormat="false" ht="14.25" hidden="false" customHeight="false" outlineLevel="0" collapsed="false">
      <c r="A90" s="36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customFormat="false" ht="14.25" hidden="false" customHeight="false" outlineLevel="0" collapsed="false">
      <c r="A91" s="36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customFormat="false" ht="14.25" hidden="false" customHeight="false" outlineLevel="0" collapsed="false">
      <c r="A92" s="36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4.25" hidden="false" customHeight="false" outlineLevel="0" collapsed="false">
      <c r="A93" s="36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customFormat="false" ht="14.25" hidden="false" customHeight="false" outlineLevel="0" collapsed="false">
      <c r="A94" s="36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14.25" hidden="false" customHeight="false" outlineLevel="0" collapsed="false">
      <c r="A95" s="36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customFormat="false" ht="14.25" hidden="false" customHeight="false" outlineLevel="0" collapsed="false">
      <c r="A96" s="36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4.25" hidden="false" customHeight="false" outlineLevel="0" collapsed="false">
      <c r="A97" s="36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customFormat="false" ht="14.25" hidden="false" customHeight="false" outlineLevel="0" collapsed="false">
      <c r="A98" s="36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4.25" hidden="false" customHeight="false" outlineLevel="0" collapsed="false">
      <c r="A99" s="36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</row>
    <row r="100" customFormat="false" ht="14.25" hidden="false" customHeight="false" outlineLevel="0" collapsed="false">
      <c r="A100" s="36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</row>
    <row r="101" customFormat="false" ht="14.25" hidden="false" customHeight="false" outlineLevel="0" collapsed="false">
      <c r="A101" s="36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</row>
    <row r="102" customFormat="false" ht="14.25" hidden="false" customHeight="false" outlineLevel="0" collapsed="false">
      <c r="A102" s="36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</row>
    <row r="103" customFormat="false" ht="14.25" hidden="false" customHeight="false" outlineLevel="0" collapsed="false">
      <c r="A103" s="36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</row>
    <row r="104" customFormat="false" ht="14.25" hidden="false" customHeight="false" outlineLevel="0" collapsed="false">
      <c r="A104" s="36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4.25" hidden="false" customHeight="false" outlineLevel="0" collapsed="false">
      <c r="A105" s="36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4.25" hidden="false" customHeight="false" outlineLevel="0" collapsed="false">
      <c r="A106" s="36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4.25" hidden="false" customHeight="false" outlineLevel="0" collapsed="false">
      <c r="A107" s="36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</row>
    <row r="108" customFormat="false" ht="14.25" hidden="false" customHeight="false" outlineLevel="0" collapsed="false">
      <c r="A108" s="36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</row>
    <row r="109" customFormat="false" ht="14.25" hidden="false" customHeight="false" outlineLevel="0" collapsed="false">
      <c r="A109" s="36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</row>
    <row r="110" customFormat="false" ht="14.25" hidden="false" customHeight="false" outlineLevel="0" collapsed="false">
      <c r="A110" s="36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customFormat="false" ht="14.25" hidden="false" customHeight="false" outlineLevel="0" collapsed="false">
      <c r="A111" s="36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</row>
    <row r="112" customFormat="false" ht="14.25" hidden="false" customHeight="false" outlineLevel="0" collapsed="false">
      <c r="A112" s="36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4.25" hidden="false" customHeight="false" outlineLevel="0" collapsed="false">
      <c r="A113" s="36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4.25" hidden="false" customHeight="false" outlineLevel="0" collapsed="false">
      <c r="A114" s="36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14.25" hidden="false" customHeight="false" outlineLevel="0" collapsed="false">
      <c r="A115" s="36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4.25" hidden="false" customHeight="false" outlineLevel="0" collapsed="false">
      <c r="A116" s="36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4.25" hidden="false" customHeight="false" outlineLevel="0" collapsed="false">
      <c r="A117" s="36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4.25" hidden="false" customHeight="false" outlineLevel="0" collapsed="false">
      <c r="A118" s="36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4.25" hidden="false" customHeight="false" outlineLevel="0" collapsed="false">
      <c r="A119" s="36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4.25" hidden="false" customHeight="false" outlineLevel="0" collapsed="false">
      <c r="A120" s="36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4.25" hidden="false" customHeight="false" outlineLevel="0" collapsed="false">
      <c r="A121" s="36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4.25" hidden="false" customHeight="false" outlineLevel="0" collapsed="false">
      <c r="A122" s="36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4.25" hidden="false" customHeight="false" outlineLevel="0" collapsed="false">
      <c r="A123" s="36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4.25" hidden="false" customHeight="false" outlineLevel="0" collapsed="false">
      <c r="A124" s="36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4.25" hidden="false" customHeight="false" outlineLevel="0" collapsed="false">
      <c r="A125" s="36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4.25" hidden="false" customHeight="false" outlineLevel="0" collapsed="false">
      <c r="A126" s="36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4.25" hidden="false" customHeight="false" outlineLevel="0" collapsed="false">
      <c r="A127" s="36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4.25" hidden="false" customHeight="false" outlineLevel="0" collapsed="false">
      <c r="A128" s="36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4.25" hidden="false" customHeight="false" outlineLevel="0" collapsed="false">
      <c r="A129" s="36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4.25" hidden="false" customHeight="false" outlineLevel="0" collapsed="false">
      <c r="A130" s="36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4.25" hidden="false" customHeight="false" outlineLevel="0" collapsed="false">
      <c r="A131" s="36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4.25" hidden="false" customHeight="false" outlineLevel="0" collapsed="false">
      <c r="A132" s="36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4.25" hidden="false" customHeight="false" outlineLevel="0" collapsed="false">
      <c r="A133" s="36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4.25" hidden="false" customHeight="false" outlineLevel="0" collapsed="false">
      <c r="A134" s="36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4.25" hidden="false" customHeight="false" outlineLevel="0" collapsed="false">
      <c r="A135" s="36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4.25" hidden="false" customHeight="false" outlineLevel="0" collapsed="false">
      <c r="A136" s="36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4.25" hidden="false" customHeight="false" outlineLevel="0" collapsed="false">
      <c r="A137" s="36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4.25" hidden="false" customHeight="false" outlineLevel="0" collapsed="false">
      <c r="A138" s="36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4.25" hidden="false" customHeight="false" outlineLevel="0" collapsed="false">
      <c r="A139" s="36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4.25" hidden="false" customHeight="false" outlineLevel="0" collapsed="false">
      <c r="A140" s="36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4.25" hidden="false" customHeight="false" outlineLevel="0" collapsed="false">
      <c r="A141" s="36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4.25" hidden="false" customHeight="false" outlineLevel="0" collapsed="false">
      <c r="A142" s="36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4.25" hidden="false" customHeight="false" outlineLevel="0" collapsed="false">
      <c r="A143" s="36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4.25" hidden="false" customHeight="false" outlineLevel="0" collapsed="false">
      <c r="A144" s="36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4.25" hidden="false" customHeight="false" outlineLevel="0" collapsed="false">
      <c r="A145" s="36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4.25" hidden="false" customHeight="false" outlineLevel="0" collapsed="false">
      <c r="A146" s="36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4.25" hidden="false" customHeight="false" outlineLevel="0" collapsed="false">
      <c r="A147" s="36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4.25" hidden="false" customHeight="false" outlineLevel="0" collapsed="false">
      <c r="A148" s="36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4.25" hidden="false" customHeight="false" outlineLevel="0" collapsed="false">
      <c r="A149" s="36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4.25" hidden="false" customHeight="false" outlineLevel="0" collapsed="false">
      <c r="A150" s="36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4.25" hidden="false" customHeight="false" outlineLevel="0" collapsed="false">
      <c r="A151" s="36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4.25" hidden="false" customHeight="false" outlineLevel="0" collapsed="false">
      <c r="A152" s="36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4.25" hidden="false" customHeight="false" outlineLevel="0" collapsed="false">
      <c r="A153" s="36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4.25" hidden="false" customHeight="false" outlineLevel="0" collapsed="false">
      <c r="A154" s="36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4.25" hidden="false" customHeight="false" outlineLevel="0" collapsed="false">
      <c r="A155" s="36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4.25" hidden="false" customHeight="false" outlineLevel="0" collapsed="false">
      <c r="A156" s="36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4.25" hidden="false" customHeight="false" outlineLevel="0" collapsed="false">
      <c r="A157" s="36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4.25" hidden="false" customHeight="false" outlineLevel="0" collapsed="false">
      <c r="A158" s="36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4.25" hidden="false" customHeight="false" outlineLevel="0" collapsed="false">
      <c r="A159" s="36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4.25" hidden="false" customHeight="false" outlineLevel="0" collapsed="false">
      <c r="A160" s="36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4.25" hidden="false" customHeight="false" outlineLevel="0" collapsed="false">
      <c r="A161" s="36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4.25" hidden="false" customHeight="false" outlineLevel="0" collapsed="false">
      <c r="A162" s="36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4.25" hidden="false" customHeight="false" outlineLevel="0" collapsed="false">
      <c r="A163" s="36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4.25" hidden="false" customHeight="false" outlineLevel="0" collapsed="false">
      <c r="A164" s="36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4.25" hidden="false" customHeight="false" outlineLevel="0" collapsed="false">
      <c r="A165" s="36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4.25" hidden="false" customHeight="false" outlineLevel="0" collapsed="false">
      <c r="A166" s="36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4.25" hidden="false" customHeight="false" outlineLevel="0" collapsed="false">
      <c r="A167" s="36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4.25" hidden="false" customHeight="false" outlineLevel="0" collapsed="false">
      <c r="A168" s="36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4.25" hidden="false" customHeight="false" outlineLevel="0" collapsed="false">
      <c r="A169" s="36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4.25" hidden="false" customHeight="false" outlineLevel="0" collapsed="false">
      <c r="A170" s="36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4.25" hidden="false" customHeight="false" outlineLevel="0" collapsed="false">
      <c r="A171" s="36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4.25" hidden="false" customHeight="false" outlineLevel="0" collapsed="false">
      <c r="A172" s="36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4.25" hidden="false" customHeight="false" outlineLevel="0" collapsed="false">
      <c r="A173" s="36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4.25" hidden="false" customHeight="false" outlineLevel="0" collapsed="false">
      <c r="A174" s="36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4.25" hidden="false" customHeight="false" outlineLevel="0" collapsed="false">
      <c r="A175" s="36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4.25" hidden="false" customHeight="false" outlineLevel="0" collapsed="false">
      <c r="A176" s="36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4.25" hidden="false" customHeight="false" outlineLevel="0" collapsed="false">
      <c r="A177" s="36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4.25" hidden="false" customHeight="false" outlineLevel="0" collapsed="false">
      <c r="A178" s="36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4.25" hidden="false" customHeight="false" outlineLevel="0" collapsed="false">
      <c r="A179" s="36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4.25" hidden="false" customHeight="false" outlineLevel="0" collapsed="false">
      <c r="A180" s="36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4.25" hidden="false" customHeight="false" outlineLevel="0" collapsed="false">
      <c r="A181" s="36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4.25" hidden="false" customHeight="false" outlineLevel="0" collapsed="false">
      <c r="A182" s="36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4.25" hidden="false" customHeight="false" outlineLevel="0" collapsed="false">
      <c r="A183" s="36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4.25" hidden="false" customHeight="false" outlineLevel="0" collapsed="false">
      <c r="A184" s="36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4.25" hidden="false" customHeight="false" outlineLevel="0" collapsed="false">
      <c r="A185" s="36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4.25" hidden="false" customHeight="false" outlineLevel="0" collapsed="false">
      <c r="A186" s="36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4.25" hidden="false" customHeight="false" outlineLevel="0" collapsed="false">
      <c r="A187" s="36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4.25" hidden="false" customHeight="false" outlineLevel="0" collapsed="false">
      <c r="A188" s="36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4.25" hidden="false" customHeight="false" outlineLevel="0" collapsed="false">
      <c r="A189" s="36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4.25" hidden="false" customHeight="false" outlineLevel="0" collapsed="false">
      <c r="A190" s="36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4.25" hidden="false" customHeight="false" outlineLevel="0" collapsed="false">
      <c r="A191" s="36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4.25" hidden="false" customHeight="false" outlineLevel="0" collapsed="false">
      <c r="A192" s="36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4.25" hidden="false" customHeight="false" outlineLevel="0" collapsed="false">
      <c r="A193" s="36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4.25" hidden="false" customHeight="false" outlineLevel="0" collapsed="false">
      <c r="A194" s="36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4.25" hidden="false" customHeight="false" outlineLevel="0" collapsed="false">
      <c r="A195" s="36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4.25" hidden="false" customHeight="false" outlineLevel="0" collapsed="false">
      <c r="A196" s="36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4.25" hidden="false" customHeight="false" outlineLevel="0" collapsed="false">
      <c r="A197" s="36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4.25" hidden="false" customHeight="false" outlineLevel="0" collapsed="false">
      <c r="A198" s="36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4.25" hidden="false" customHeight="false" outlineLevel="0" collapsed="false">
      <c r="A199" s="36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4.25" hidden="false" customHeight="false" outlineLevel="0" collapsed="false">
      <c r="A200" s="36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4.25" hidden="false" customHeight="false" outlineLevel="0" collapsed="false">
      <c r="A201" s="36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4.25" hidden="false" customHeight="false" outlineLevel="0" collapsed="false">
      <c r="A202" s="36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4.25" hidden="false" customHeight="false" outlineLevel="0" collapsed="false">
      <c r="A203" s="36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4.25" hidden="false" customHeight="false" outlineLevel="0" collapsed="false">
      <c r="A204" s="36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4.25" hidden="false" customHeight="false" outlineLevel="0" collapsed="false">
      <c r="A205" s="36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4.25" hidden="false" customHeight="false" outlineLevel="0" collapsed="false">
      <c r="A206" s="36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4.25" hidden="false" customHeight="false" outlineLevel="0" collapsed="false">
      <c r="A207" s="36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4.25" hidden="false" customHeight="false" outlineLevel="0" collapsed="false">
      <c r="A208" s="36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4.25" hidden="false" customHeight="false" outlineLevel="0" collapsed="false">
      <c r="A209" s="36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4.25" hidden="false" customHeight="false" outlineLevel="0" collapsed="false">
      <c r="A210" s="36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4.25" hidden="false" customHeight="false" outlineLevel="0" collapsed="false">
      <c r="A211" s="36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4.25" hidden="false" customHeight="false" outlineLevel="0" collapsed="false">
      <c r="A212" s="36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4.25" hidden="false" customHeight="false" outlineLevel="0" collapsed="false">
      <c r="A213" s="36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4.25" hidden="false" customHeight="false" outlineLevel="0" collapsed="false">
      <c r="A214" s="36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4.25" hidden="false" customHeight="false" outlineLevel="0" collapsed="false">
      <c r="A215" s="36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4.25" hidden="false" customHeight="false" outlineLevel="0" collapsed="false">
      <c r="A216" s="36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4.25" hidden="false" customHeight="false" outlineLevel="0" collapsed="false">
      <c r="A217" s="36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4.25" hidden="false" customHeight="false" outlineLevel="0" collapsed="false">
      <c r="A218" s="36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4.25" hidden="false" customHeight="false" outlineLevel="0" collapsed="false">
      <c r="A219" s="36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4.25" hidden="false" customHeight="false" outlineLevel="0" collapsed="false">
      <c r="A220" s="36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4.25" hidden="false" customHeight="false" outlineLevel="0" collapsed="false">
      <c r="A221" s="36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4.25" hidden="false" customHeight="false" outlineLevel="0" collapsed="false">
      <c r="A222" s="36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4.25" hidden="false" customHeight="false" outlineLevel="0" collapsed="false">
      <c r="A223" s="36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  <row r="224" customFormat="false" ht="14.25" hidden="false" customHeight="false" outlineLevel="0" collapsed="false">
      <c r="A224" s="36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customFormat="false" ht="14.25" hidden="false" customHeight="false" outlineLevel="0" collapsed="false">
      <c r="A225" s="36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customFormat="false" ht="14.25" hidden="false" customHeight="false" outlineLevel="0" collapsed="false">
      <c r="A226" s="36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</row>
    <row r="227" customFormat="false" ht="14.25" hidden="false" customHeight="false" outlineLevel="0" collapsed="false">
      <c r="A227" s="36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</row>
    <row r="228" customFormat="false" ht="14.25" hidden="false" customHeight="false" outlineLevel="0" collapsed="false">
      <c r="A228" s="36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</row>
    <row r="229" customFormat="false" ht="14.25" hidden="false" customHeight="false" outlineLevel="0" collapsed="false">
      <c r="A229" s="36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</row>
    <row r="230" customFormat="false" ht="14.25" hidden="false" customHeight="false" outlineLevel="0" collapsed="false">
      <c r="A230" s="36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</row>
    <row r="231" customFormat="false" ht="14.25" hidden="false" customHeight="false" outlineLevel="0" collapsed="false">
      <c r="A231" s="36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</row>
    <row r="232" customFormat="false" ht="14.25" hidden="false" customHeight="false" outlineLevel="0" collapsed="false">
      <c r="A232" s="36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</row>
    <row r="233" customFormat="false" ht="14.25" hidden="false" customHeight="false" outlineLevel="0" collapsed="false">
      <c r="A233" s="36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</row>
    <row r="234" customFormat="false" ht="14.25" hidden="false" customHeight="false" outlineLevel="0" collapsed="false">
      <c r="A234" s="36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</row>
    <row r="235" customFormat="false" ht="14.25" hidden="false" customHeight="false" outlineLevel="0" collapsed="false">
      <c r="A235" s="36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</row>
    <row r="236" customFormat="false" ht="14.25" hidden="false" customHeight="false" outlineLevel="0" collapsed="false">
      <c r="A236" s="36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</row>
    <row r="237" customFormat="false" ht="14.25" hidden="false" customHeight="false" outlineLevel="0" collapsed="false">
      <c r="A237" s="36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</row>
    <row r="238" customFormat="false" ht="14.25" hidden="false" customHeight="false" outlineLevel="0" collapsed="false">
      <c r="A238" s="36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</row>
    <row r="239" customFormat="false" ht="14.25" hidden="false" customHeight="false" outlineLevel="0" collapsed="false">
      <c r="A239" s="36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</row>
    <row r="240" customFormat="false" ht="14.25" hidden="false" customHeight="false" outlineLevel="0" collapsed="false">
      <c r="A240" s="36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</row>
    <row r="241" customFormat="false" ht="14.25" hidden="false" customHeight="false" outlineLevel="0" collapsed="false">
      <c r="A241" s="36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</row>
    <row r="242" customFormat="false" ht="14.25" hidden="false" customHeight="false" outlineLevel="0" collapsed="false">
      <c r="A242" s="36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</row>
    <row r="243" customFormat="false" ht="14.25" hidden="false" customHeight="false" outlineLevel="0" collapsed="false">
      <c r="A243" s="36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</row>
    <row r="244" customFormat="false" ht="14.25" hidden="false" customHeight="false" outlineLevel="0" collapsed="false">
      <c r="A244" s="36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</row>
    <row r="245" customFormat="false" ht="14.25" hidden="false" customHeight="false" outlineLevel="0" collapsed="false">
      <c r="A245" s="36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</row>
    <row r="246" customFormat="false" ht="14.25" hidden="false" customHeight="false" outlineLevel="0" collapsed="false">
      <c r="A246" s="36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</row>
    <row r="247" customFormat="false" ht="14.25" hidden="false" customHeight="false" outlineLevel="0" collapsed="false">
      <c r="A247" s="36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</row>
    <row r="248" customFormat="false" ht="14.25" hidden="false" customHeight="false" outlineLevel="0" collapsed="false">
      <c r="A248" s="36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</row>
    <row r="249" customFormat="false" ht="14.25" hidden="false" customHeight="false" outlineLevel="0" collapsed="false">
      <c r="A249" s="36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</row>
    <row r="250" customFormat="false" ht="14.25" hidden="false" customHeight="false" outlineLevel="0" collapsed="false">
      <c r="A250" s="36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</row>
    <row r="251" customFormat="false" ht="14.25" hidden="false" customHeight="false" outlineLevel="0" collapsed="false">
      <c r="A251" s="36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</row>
    <row r="252" customFormat="false" ht="14.25" hidden="false" customHeight="false" outlineLevel="0" collapsed="false">
      <c r="A252" s="36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</row>
    <row r="253" customFormat="false" ht="14.25" hidden="false" customHeight="false" outlineLevel="0" collapsed="false">
      <c r="A253" s="36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</row>
    <row r="254" customFormat="false" ht="14.25" hidden="false" customHeight="false" outlineLevel="0" collapsed="false">
      <c r="A254" s="36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</row>
  </sheetData>
  <autoFilter ref="A1:N254"/>
  <conditionalFormatting sqref="B46">
    <cfRule type="expression" priority="2" aboveAverage="0" equalAverage="0" bottom="0" percent="0" rank="0" text="" dxfId="169">
      <formula>AND(COUNTIF($B$46,B46)&gt;1,NOT(ISBLANK(B46)))</formula>
    </cfRule>
  </conditionalFormatting>
  <conditionalFormatting sqref="B1 B51:B254 B43:B45 B4:B10 B12:B41">
    <cfRule type="expression" priority="3" aboveAverage="0" equalAverage="0" bottom="0" percent="0" rank="0" text="" dxfId="170">
      <formula>AND(COUNTIF($B$1,B1)+COUNTIF($B$51:$B$254,B1)+COUNTIF($B$43:$B$45,B1)+COUNTIF($B$4:$B$10,B1)+COUNTIF($B$12:$B$41,B1)&gt;1,NOT(ISBLANK(B1)))</formula>
    </cfRule>
  </conditionalFormatting>
  <hyperlinks>
    <hyperlink ref="L2" r:id="rId1" display="https://www.ryjiaoyu.com/book/details/39907"/>
    <hyperlink ref="L3" r:id="rId2" display="https://www.ryjiaoyu.com/book/details/41164"/>
    <hyperlink ref="L6" r:id="rId3" display="http://www.ryjiaoyu.com/book/details/9026"/>
    <hyperlink ref="L8" r:id="rId4" display="http://www.ryjiaoyu.com/book/details/8775"/>
    <hyperlink ref="L11" r:id="rId5" display="https://www.ryjiaoyu.com/book/details/9292"/>
    <hyperlink ref="L12" r:id="rId6" display="http://www.ryjiaoyu.com/book/details/8832"/>
    <hyperlink ref="L13" r:id="rId7" display="http://www.ryjiaoyu.com/book/details/9248"/>
    <hyperlink ref="L20" r:id="rId8" display="http://www.ryjiaoyu.com/book/details/8005"/>
    <hyperlink ref="L21" r:id="rId9" display="http://www.ryjiaoyu.com/book/details/9446"/>
    <hyperlink ref="L28" r:id="rId10" display="http://www.ryjiaoyu.com/book/details/9160"/>
    <hyperlink ref="L30" r:id="rId11" display="http://www.ryjiaoyu.com/book/details/9025"/>
    <hyperlink ref="L31" r:id="rId12" display="http://www.ryjiaoyu.com/book/details/8831"/>
    <hyperlink ref="L32" r:id="rId13" display="http://www.ryjiaoyu.com/book/details/8059"/>
    <hyperlink ref="L37" r:id="rId14" display="http://www.ryjiaoyu.com/book/details/8101"/>
    <hyperlink ref="L42" r:id="rId15" display="https://www.ryjiaoyu.com/book/details/9509"/>
    <hyperlink ref="L43" r:id="rId16" display="http://www.ryjiaoyu.com/book/details/9159"/>
    <hyperlink ref="L44" r:id="rId17" display="http://www.ryjiaoyu.com/book/details/9510"/>
    <hyperlink ref="L47" r:id="rId18" display="http://www.ryjiaoyu.com/book/details/789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20.24"/>
    <col collapsed="false" customWidth="true" hidden="false" outlineLevel="0" max="8" min="8" style="0" width="12.24"/>
    <col collapsed="false" customWidth="false" hidden="false" outlineLevel="0" max="14" min="14" style="8" width="8.99"/>
  </cols>
  <sheetData>
    <row r="1" customFormat="fals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11</v>
      </c>
      <c r="I1" s="5" t="s">
        <v>8</v>
      </c>
      <c r="J1" s="5" t="s">
        <v>10</v>
      </c>
      <c r="K1" s="5" t="s">
        <v>5</v>
      </c>
      <c r="L1" s="5" t="s">
        <v>12</v>
      </c>
      <c r="M1" s="5" t="s">
        <v>13</v>
      </c>
      <c r="N1" s="5" t="s">
        <v>15</v>
      </c>
    </row>
    <row r="2" customFormat="false" ht="14.25" hidden="false" customHeight="false" outlineLevel="0" collapsed="false">
      <c r="A2" s="11" t="n">
        <v>144688</v>
      </c>
      <c r="B2" s="11" t="s">
        <v>8434</v>
      </c>
      <c r="C2" s="12" t="s">
        <v>8435</v>
      </c>
      <c r="D2" s="12" t="s">
        <v>8436</v>
      </c>
      <c r="E2" s="11" t="n">
        <v>65</v>
      </c>
      <c r="F2" s="12" t="s">
        <v>4498</v>
      </c>
      <c r="G2" s="12" t="s">
        <v>21</v>
      </c>
      <c r="H2" s="12" t="s">
        <v>4407</v>
      </c>
      <c r="I2" s="15" t="s">
        <v>8437</v>
      </c>
      <c r="J2" s="15" t="s">
        <v>3277</v>
      </c>
      <c r="K2" s="11" t="n">
        <v>202011</v>
      </c>
      <c r="L2" s="11" t="s">
        <v>8438</v>
      </c>
      <c r="M2" s="12" t="s">
        <v>27</v>
      </c>
      <c r="N2" s="12" t="s">
        <v>29</v>
      </c>
    </row>
    <row r="3" customFormat="false" ht="14.25" hidden="false" customHeight="false" outlineLevel="0" collapsed="false">
      <c r="A3" s="11" t="n">
        <v>142462</v>
      </c>
      <c r="B3" s="14" t="s">
        <v>8439</v>
      </c>
      <c r="C3" s="15" t="s">
        <v>8440</v>
      </c>
      <c r="D3" s="15" t="s">
        <v>8441</v>
      </c>
      <c r="E3" s="14" t="n">
        <v>29.8</v>
      </c>
      <c r="F3" s="15" t="s">
        <v>3774</v>
      </c>
      <c r="G3" s="15" t="s">
        <v>21</v>
      </c>
      <c r="H3" s="15" t="s">
        <v>4407</v>
      </c>
      <c r="I3" s="15" t="s">
        <v>8437</v>
      </c>
      <c r="J3" s="15" t="s">
        <v>3277</v>
      </c>
      <c r="K3" s="14" t="s">
        <v>3861</v>
      </c>
      <c r="L3" s="14" t="s">
        <v>8442</v>
      </c>
      <c r="M3" s="14" t="s">
        <v>154</v>
      </c>
      <c r="N3" s="12" t="s">
        <v>29</v>
      </c>
    </row>
    <row r="4" customFormat="false" ht="14.25" hidden="false" customHeight="false" outlineLevel="0" collapsed="false">
      <c r="A4" s="11" t="n">
        <v>142038</v>
      </c>
      <c r="B4" s="14" t="s">
        <v>8443</v>
      </c>
      <c r="C4" s="15" t="s">
        <v>8444</v>
      </c>
      <c r="D4" s="15" t="s">
        <v>8445</v>
      </c>
      <c r="E4" s="14" t="n">
        <v>39.8</v>
      </c>
      <c r="F4" s="15" t="s">
        <v>3774</v>
      </c>
      <c r="G4" s="15" t="s">
        <v>21</v>
      </c>
      <c r="H4" s="15" t="s">
        <v>4407</v>
      </c>
      <c r="I4" s="15" t="s">
        <v>8437</v>
      </c>
      <c r="J4" s="15" t="s">
        <v>3277</v>
      </c>
      <c r="K4" s="14" t="s">
        <v>1090</v>
      </c>
      <c r="L4" s="14" t="s">
        <v>8446</v>
      </c>
      <c r="M4" s="14" t="s">
        <v>154</v>
      </c>
      <c r="N4" s="15" t="s">
        <v>84</v>
      </c>
    </row>
    <row r="5" customFormat="false" ht="14.25" hidden="false" customHeight="false" outlineLevel="0" collapsed="false">
      <c r="A5" s="11" t="n">
        <v>141300</v>
      </c>
      <c r="B5" s="14" t="s">
        <v>8447</v>
      </c>
      <c r="C5" s="15" t="s">
        <v>8448</v>
      </c>
      <c r="D5" s="15" t="s">
        <v>8449</v>
      </c>
      <c r="E5" s="14" t="n">
        <v>42</v>
      </c>
      <c r="F5" s="15" t="s">
        <v>4498</v>
      </c>
      <c r="G5" s="15" t="s">
        <v>21</v>
      </c>
      <c r="H5" s="15" t="s">
        <v>4407</v>
      </c>
      <c r="I5" s="15" t="s">
        <v>8437</v>
      </c>
      <c r="J5" s="15" t="s">
        <v>3277</v>
      </c>
      <c r="K5" s="14" t="s">
        <v>561</v>
      </c>
      <c r="L5" s="14" t="s">
        <v>8450</v>
      </c>
      <c r="M5" s="14" t="s">
        <v>1127</v>
      </c>
      <c r="N5" s="12" t="s">
        <v>29</v>
      </c>
    </row>
    <row r="6" customFormat="false" ht="14.25" hidden="false" customHeight="false" outlineLevel="0" collapsed="false">
      <c r="A6" s="11" t="n">
        <v>140551</v>
      </c>
      <c r="B6" s="14" t="s">
        <v>8451</v>
      </c>
      <c r="C6" s="15" t="s">
        <v>8452</v>
      </c>
      <c r="D6" s="15" t="s">
        <v>8453</v>
      </c>
      <c r="E6" s="14" t="n">
        <v>32</v>
      </c>
      <c r="F6" s="15" t="s">
        <v>3774</v>
      </c>
      <c r="G6" s="15" t="s">
        <v>21</v>
      </c>
      <c r="H6" s="15" t="s">
        <v>4407</v>
      </c>
      <c r="I6" s="15" t="s">
        <v>8437</v>
      </c>
      <c r="J6" s="15" t="s">
        <v>3277</v>
      </c>
      <c r="K6" s="14" t="s">
        <v>1522</v>
      </c>
      <c r="L6" s="14" t="s">
        <v>8454</v>
      </c>
      <c r="M6" s="14" t="s">
        <v>154</v>
      </c>
      <c r="N6" s="12" t="s">
        <v>29</v>
      </c>
    </row>
    <row r="7" customFormat="false" ht="14.25" hidden="false" customHeight="false" outlineLevel="0" collapsed="false">
      <c r="A7" s="11" t="n">
        <v>139779</v>
      </c>
      <c r="B7" s="14" t="s">
        <v>8455</v>
      </c>
      <c r="C7" s="15" t="s">
        <v>8456</v>
      </c>
      <c r="D7" s="15" t="s">
        <v>8457</v>
      </c>
      <c r="E7" s="14" t="n">
        <v>22</v>
      </c>
      <c r="F7" s="15" t="s">
        <v>3774</v>
      </c>
      <c r="G7" s="15" t="s">
        <v>21</v>
      </c>
      <c r="H7" s="15" t="s">
        <v>4407</v>
      </c>
      <c r="I7" s="15" t="s">
        <v>8437</v>
      </c>
      <c r="J7" s="15" t="s">
        <v>3277</v>
      </c>
      <c r="K7" s="14" t="s">
        <v>1392</v>
      </c>
      <c r="L7" s="14" t="s">
        <v>8458</v>
      </c>
      <c r="M7" s="15" t="s">
        <v>27</v>
      </c>
      <c r="N7" s="12" t="s">
        <v>29</v>
      </c>
    </row>
    <row r="8" customFormat="false" ht="14.25" hidden="false" customHeight="false" outlineLevel="0" collapsed="false">
      <c r="A8" s="11" t="n">
        <v>140019</v>
      </c>
      <c r="B8" s="14" t="s">
        <v>8459</v>
      </c>
      <c r="C8" s="15" t="s">
        <v>8460</v>
      </c>
      <c r="D8" s="15" t="s">
        <v>8461</v>
      </c>
      <c r="E8" s="14" t="n">
        <v>42</v>
      </c>
      <c r="F8" s="15" t="s">
        <v>7158</v>
      </c>
      <c r="G8" s="15" t="s">
        <v>21</v>
      </c>
      <c r="H8" s="15" t="s">
        <v>4407</v>
      </c>
      <c r="I8" s="15" t="s">
        <v>8437</v>
      </c>
      <c r="J8" s="15" t="s">
        <v>3277</v>
      </c>
      <c r="K8" s="14" t="s">
        <v>1588</v>
      </c>
      <c r="L8" s="14" t="s">
        <v>8462</v>
      </c>
      <c r="M8" s="15" t="s">
        <v>8374</v>
      </c>
      <c r="N8" s="12" t="s">
        <v>29</v>
      </c>
    </row>
    <row r="9" customFormat="false" ht="14.25" hidden="false" customHeight="false" outlineLevel="0" collapsed="false">
      <c r="A9" s="11" t="n">
        <v>140241</v>
      </c>
      <c r="B9" s="14" t="s">
        <v>8463</v>
      </c>
      <c r="C9" s="15" t="s">
        <v>8464</v>
      </c>
      <c r="D9" s="15" t="s">
        <v>8465</v>
      </c>
      <c r="E9" s="14" t="n">
        <v>39.8</v>
      </c>
      <c r="F9" s="15" t="s">
        <v>3774</v>
      </c>
      <c r="G9" s="15" t="s">
        <v>21</v>
      </c>
      <c r="H9" s="15" t="s">
        <v>4407</v>
      </c>
      <c r="I9" s="15" t="s">
        <v>8437</v>
      </c>
      <c r="J9" s="15" t="s">
        <v>3277</v>
      </c>
      <c r="K9" s="14" t="s">
        <v>1588</v>
      </c>
      <c r="L9" s="14" t="s">
        <v>8466</v>
      </c>
      <c r="M9" s="14" t="s">
        <v>154</v>
      </c>
      <c r="N9" s="12" t="s">
        <v>29</v>
      </c>
    </row>
    <row r="10" customFormat="false" ht="14.25" hidden="false" customHeight="false" outlineLevel="0" collapsed="false">
      <c r="A10" s="11" t="n">
        <v>140274</v>
      </c>
      <c r="B10" s="14" t="s">
        <v>8467</v>
      </c>
      <c r="C10" s="15" t="s">
        <v>8468</v>
      </c>
      <c r="D10" s="15" t="s">
        <v>8469</v>
      </c>
      <c r="E10" s="14" t="n">
        <v>45</v>
      </c>
      <c r="F10" s="15" t="s">
        <v>3774</v>
      </c>
      <c r="G10" s="15" t="s">
        <v>21</v>
      </c>
      <c r="H10" s="15" t="s">
        <v>4407</v>
      </c>
      <c r="I10" s="15" t="s">
        <v>8437</v>
      </c>
      <c r="J10" s="15" t="s">
        <v>3277</v>
      </c>
      <c r="K10" s="14" t="s">
        <v>1588</v>
      </c>
      <c r="L10" s="14" t="s">
        <v>8470</v>
      </c>
      <c r="M10" s="15" t="s">
        <v>1448</v>
      </c>
      <c r="N10" s="12" t="s">
        <v>29</v>
      </c>
    </row>
    <row r="11" customFormat="false" ht="14.25" hidden="false" customHeight="false" outlineLevel="0" collapsed="false">
      <c r="A11" s="11" t="n">
        <v>139951</v>
      </c>
      <c r="B11" s="14" t="s">
        <v>8471</v>
      </c>
      <c r="C11" s="15" t="s">
        <v>8472</v>
      </c>
      <c r="D11" s="15" t="s">
        <v>8473</v>
      </c>
      <c r="E11" s="14" t="n">
        <v>39.8</v>
      </c>
      <c r="F11" s="15" t="s">
        <v>7158</v>
      </c>
      <c r="G11" s="15" t="s">
        <v>21</v>
      </c>
      <c r="H11" s="15" t="s">
        <v>4407</v>
      </c>
      <c r="I11" s="15" t="s">
        <v>8437</v>
      </c>
      <c r="J11" s="15" t="s">
        <v>3277</v>
      </c>
      <c r="K11" s="14" t="s">
        <v>3999</v>
      </c>
      <c r="L11" s="14" t="s">
        <v>8474</v>
      </c>
      <c r="M11" s="15" t="s">
        <v>27</v>
      </c>
      <c r="N11" s="12" t="s">
        <v>29</v>
      </c>
    </row>
    <row r="12" customFormat="false" ht="14.25" hidden="false" customHeight="false" outlineLevel="0" collapsed="false">
      <c r="A12" s="11" t="n">
        <v>139903</v>
      </c>
      <c r="B12" s="14" t="s">
        <v>8475</v>
      </c>
      <c r="C12" s="15" t="s">
        <v>8476</v>
      </c>
      <c r="D12" s="15" t="s">
        <v>8477</v>
      </c>
      <c r="E12" s="14" t="n">
        <v>42</v>
      </c>
      <c r="F12" s="15" t="s">
        <v>4498</v>
      </c>
      <c r="G12" s="15" t="s">
        <v>21</v>
      </c>
      <c r="H12" s="15" t="s">
        <v>4407</v>
      </c>
      <c r="I12" s="15" t="s">
        <v>8437</v>
      </c>
      <c r="J12" s="15" t="s">
        <v>3277</v>
      </c>
      <c r="K12" s="14" t="s">
        <v>3392</v>
      </c>
      <c r="L12" s="14" t="s">
        <v>8478</v>
      </c>
      <c r="M12" s="14" t="s">
        <v>199</v>
      </c>
      <c r="N12" s="12" t="s">
        <v>29</v>
      </c>
    </row>
    <row r="13" customFormat="false" ht="14.25" hidden="false" customHeight="false" outlineLevel="0" collapsed="false">
      <c r="A13" s="11" t="n">
        <v>139986</v>
      </c>
      <c r="B13" s="14" t="s">
        <v>8479</v>
      </c>
      <c r="C13" s="15" t="s">
        <v>8480</v>
      </c>
      <c r="D13" s="15" t="s">
        <v>8481</v>
      </c>
      <c r="E13" s="14" t="n">
        <v>44</v>
      </c>
      <c r="F13" s="15" t="s">
        <v>4498</v>
      </c>
      <c r="G13" s="15" t="s">
        <v>21</v>
      </c>
      <c r="H13" s="15" t="s">
        <v>4407</v>
      </c>
      <c r="I13" s="15" t="s">
        <v>8437</v>
      </c>
      <c r="J13" s="15" t="s">
        <v>3277</v>
      </c>
      <c r="K13" s="14" t="s">
        <v>3392</v>
      </c>
      <c r="L13" s="14" t="s">
        <v>8482</v>
      </c>
      <c r="M13" s="15" t="s">
        <v>27</v>
      </c>
      <c r="N13" s="12" t="s">
        <v>29</v>
      </c>
    </row>
    <row r="14" customFormat="false" ht="14.25" hidden="false" customHeight="false" outlineLevel="0" collapsed="false">
      <c r="A14" s="11" t="n">
        <v>139443</v>
      </c>
      <c r="B14" s="14" t="s">
        <v>8483</v>
      </c>
      <c r="C14" s="15" t="s">
        <v>8448</v>
      </c>
      <c r="D14" s="15" t="s">
        <v>8484</v>
      </c>
      <c r="E14" s="14" t="n">
        <v>35</v>
      </c>
      <c r="F14" s="15" t="s">
        <v>7158</v>
      </c>
      <c r="G14" s="15" t="s">
        <v>21</v>
      </c>
      <c r="H14" s="15" t="s">
        <v>4407</v>
      </c>
      <c r="I14" s="15" t="s">
        <v>8437</v>
      </c>
      <c r="J14" s="15" t="s">
        <v>3277</v>
      </c>
      <c r="K14" s="14" t="s">
        <v>764</v>
      </c>
      <c r="L14" s="14" t="s">
        <v>8450</v>
      </c>
      <c r="M14" s="14" t="s">
        <v>1127</v>
      </c>
      <c r="N14" s="12" t="s">
        <v>29</v>
      </c>
    </row>
    <row r="15" customFormat="false" ht="14.25" hidden="false" customHeight="false" outlineLevel="0" collapsed="false">
      <c r="A15" s="11" t="n">
        <v>139509</v>
      </c>
      <c r="B15" s="14" t="s">
        <v>8485</v>
      </c>
      <c r="C15" s="14" t="s">
        <v>8486</v>
      </c>
      <c r="D15" s="15" t="s">
        <v>8487</v>
      </c>
      <c r="E15" s="14" t="n">
        <v>38</v>
      </c>
      <c r="F15" s="15" t="s">
        <v>7158</v>
      </c>
      <c r="G15" s="15" t="s">
        <v>21</v>
      </c>
      <c r="H15" s="15" t="s">
        <v>4407</v>
      </c>
      <c r="I15" s="15" t="s">
        <v>8437</v>
      </c>
      <c r="J15" s="15" t="s">
        <v>3277</v>
      </c>
      <c r="K15" s="14" t="s">
        <v>764</v>
      </c>
      <c r="L15" s="14" t="s">
        <v>8488</v>
      </c>
      <c r="M15" s="14" t="s">
        <v>8489</v>
      </c>
      <c r="N15" s="15" t="s">
        <v>84</v>
      </c>
    </row>
    <row r="16" customFormat="false" ht="14.25" hidden="false" customHeight="false" outlineLevel="0" collapsed="false">
      <c r="A16" s="11" t="n">
        <v>139513</v>
      </c>
      <c r="B16" s="14" t="s">
        <v>8490</v>
      </c>
      <c r="C16" s="15" t="s">
        <v>8491</v>
      </c>
      <c r="D16" s="15" t="s">
        <v>8492</v>
      </c>
      <c r="E16" s="14" t="n">
        <v>39.8</v>
      </c>
      <c r="F16" s="15" t="s">
        <v>3774</v>
      </c>
      <c r="G16" s="15" t="s">
        <v>21</v>
      </c>
      <c r="H16" s="15" t="s">
        <v>4407</v>
      </c>
      <c r="I16" s="15" t="s">
        <v>8437</v>
      </c>
      <c r="J16" s="15" t="s">
        <v>3277</v>
      </c>
      <c r="K16" s="14" t="s">
        <v>764</v>
      </c>
      <c r="L16" s="14" t="s">
        <v>8493</v>
      </c>
      <c r="M16" s="14" t="s">
        <v>154</v>
      </c>
      <c r="N16" s="12" t="s">
        <v>29</v>
      </c>
    </row>
    <row r="17" customFormat="false" ht="14.25" hidden="false" customHeight="false" outlineLevel="0" collapsed="false">
      <c r="A17" s="11" t="n">
        <v>139541</v>
      </c>
      <c r="B17" s="14" t="s">
        <v>8494</v>
      </c>
      <c r="C17" s="15" t="s">
        <v>8480</v>
      </c>
      <c r="D17" s="15" t="s">
        <v>8495</v>
      </c>
      <c r="E17" s="14" t="n">
        <v>36</v>
      </c>
      <c r="F17" s="15" t="s">
        <v>3774</v>
      </c>
      <c r="G17" s="15" t="s">
        <v>21</v>
      </c>
      <c r="H17" s="15" t="s">
        <v>8496</v>
      </c>
      <c r="I17" s="15" t="s">
        <v>8437</v>
      </c>
      <c r="J17" s="15" t="s">
        <v>3277</v>
      </c>
      <c r="K17" s="14" t="s">
        <v>764</v>
      </c>
      <c r="L17" s="14" t="s">
        <v>8482</v>
      </c>
      <c r="M17" s="15" t="s">
        <v>27</v>
      </c>
      <c r="N17" s="12" t="s">
        <v>29</v>
      </c>
    </row>
    <row r="18" customFormat="false" ht="14.25" hidden="false" customHeight="false" outlineLevel="0" collapsed="false">
      <c r="A18" s="11" t="n">
        <v>139590</v>
      </c>
      <c r="B18" s="14" t="s">
        <v>8497</v>
      </c>
      <c r="C18" s="15" t="s">
        <v>8498</v>
      </c>
      <c r="D18" s="15" t="s">
        <v>8499</v>
      </c>
      <c r="E18" s="14" t="n">
        <v>35</v>
      </c>
      <c r="F18" s="15" t="s">
        <v>7158</v>
      </c>
      <c r="G18" s="15" t="s">
        <v>21</v>
      </c>
      <c r="H18" s="15" t="s">
        <v>4407</v>
      </c>
      <c r="I18" s="15" t="s">
        <v>8437</v>
      </c>
      <c r="J18" s="15" t="s">
        <v>3277</v>
      </c>
      <c r="K18" s="14" t="s">
        <v>764</v>
      </c>
      <c r="L18" s="14" t="s">
        <v>8500</v>
      </c>
      <c r="M18" s="14" t="s">
        <v>154</v>
      </c>
      <c r="N18" s="15" t="s">
        <v>84</v>
      </c>
    </row>
    <row r="19" customFormat="false" ht="14.25" hidden="false" customHeight="false" outlineLevel="0" collapsed="false">
      <c r="A19" s="11" t="n">
        <v>139591</v>
      </c>
      <c r="B19" s="14" t="s">
        <v>8501</v>
      </c>
      <c r="C19" s="15" t="s">
        <v>8502</v>
      </c>
      <c r="D19" s="15" t="s">
        <v>8503</v>
      </c>
      <c r="E19" s="14" t="n">
        <v>25</v>
      </c>
      <c r="F19" s="15" t="s">
        <v>7158</v>
      </c>
      <c r="G19" s="15" t="s">
        <v>21</v>
      </c>
      <c r="H19" s="15" t="s">
        <v>4407</v>
      </c>
      <c r="I19" s="15" t="s">
        <v>8437</v>
      </c>
      <c r="J19" s="15" t="s">
        <v>3277</v>
      </c>
      <c r="K19" s="14" t="s">
        <v>764</v>
      </c>
      <c r="L19" s="14" t="s">
        <v>8504</v>
      </c>
      <c r="M19" s="15" t="s">
        <v>3739</v>
      </c>
      <c r="N19" s="12" t="s">
        <v>29</v>
      </c>
    </row>
    <row r="20" customFormat="false" ht="14.25" hidden="false" customHeight="false" outlineLevel="0" collapsed="false">
      <c r="A20" s="11" t="n">
        <v>137130</v>
      </c>
      <c r="B20" s="14" t="s">
        <v>8505</v>
      </c>
      <c r="C20" s="15" t="s">
        <v>8472</v>
      </c>
      <c r="D20" s="15" t="s">
        <v>8506</v>
      </c>
      <c r="E20" s="14" t="n">
        <v>39.8</v>
      </c>
      <c r="F20" s="15" t="s">
        <v>3774</v>
      </c>
      <c r="G20" s="15" t="s">
        <v>21</v>
      </c>
      <c r="H20" s="15" t="s">
        <v>8496</v>
      </c>
      <c r="I20" s="15" t="s">
        <v>8437</v>
      </c>
      <c r="J20" s="15" t="s">
        <v>3277</v>
      </c>
      <c r="K20" s="14" t="s">
        <v>1398</v>
      </c>
      <c r="L20" s="14" t="s">
        <v>8474</v>
      </c>
      <c r="M20" s="15" t="s">
        <v>27</v>
      </c>
      <c r="N20" s="12" t="s">
        <v>29</v>
      </c>
    </row>
    <row r="21" customFormat="false" ht="14.25" hidden="false" customHeight="false" outlineLevel="0" collapsed="false">
      <c r="A21" s="11" t="n">
        <v>135836</v>
      </c>
      <c r="B21" s="14" t="s">
        <v>8507</v>
      </c>
      <c r="C21" s="15" t="s">
        <v>8508</v>
      </c>
      <c r="D21" s="15" t="s">
        <v>8509</v>
      </c>
      <c r="E21" s="14" t="n">
        <v>39.8</v>
      </c>
      <c r="F21" s="15" t="s">
        <v>3774</v>
      </c>
      <c r="G21" s="15" t="s">
        <v>21</v>
      </c>
      <c r="H21" s="15" t="s">
        <v>8510</v>
      </c>
      <c r="I21" s="15" t="s">
        <v>8437</v>
      </c>
      <c r="J21" s="15" t="s">
        <v>3277</v>
      </c>
      <c r="K21" s="14" t="s">
        <v>414</v>
      </c>
      <c r="L21" s="14" t="s">
        <v>8511</v>
      </c>
      <c r="M21" s="15" t="s">
        <v>27</v>
      </c>
      <c r="N21" s="15" t="s">
        <v>84</v>
      </c>
    </row>
    <row r="22" customFormat="false" ht="14.25" hidden="false" customHeight="false" outlineLevel="0" collapsed="false">
      <c r="A22" s="11" t="n">
        <v>136355</v>
      </c>
      <c r="B22" s="14" t="s">
        <v>8512</v>
      </c>
      <c r="C22" s="15" t="s">
        <v>8513</v>
      </c>
      <c r="D22" s="15" t="s">
        <v>8514</v>
      </c>
      <c r="E22" s="14" t="n">
        <v>42</v>
      </c>
      <c r="F22" s="15" t="s">
        <v>1139</v>
      </c>
      <c r="G22" s="15" t="s">
        <v>21</v>
      </c>
      <c r="H22" s="15" t="s">
        <v>8496</v>
      </c>
      <c r="I22" s="15" t="s">
        <v>8437</v>
      </c>
      <c r="J22" s="15" t="s">
        <v>3277</v>
      </c>
      <c r="K22" s="14" t="s">
        <v>414</v>
      </c>
      <c r="L22" s="14" t="s">
        <v>8515</v>
      </c>
      <c r="M22" s="15" t="s">
        <v>27</v>
      </c>
      <c r="N22" s="12" t="s">
        <v>29</v>
      </c>
    </row>
    <row r="23" customFormat="false" ht="14.25" hidden="false" customHeight="false" outlineLevel="0" collapsed="false">
      <c r="A23" s="11" t="n">
        <v>146046</v>
      </c>
      <c r="B23" s="14" t="s">
        <v>4353</v>
      </c>
      <c r="C23" s="15" t="s">
        <v>4354</v>
      </c>
      <c r="D23" s="15" t="s">
        <v>4355</v>
      </c>
      <c r="E23" s="14" t="n">
        <v>59.8</v>
      </c>
      <c r="F23" s="15" t="s">
        <v>3774</v>
      </c>
      <c r="G23" s="15" t="s">
        <v>67</v>
      </c>
      <c r="H23" s="14"/>
      <c r="I23" s="15" t="s">
        <v>8437</v>
      </c>
      <c r="J23" s="15" t="s">
        <v>8516</v>
      </c>
      <c r="K23" s="14" t="s">
        <v>3976</v>
      </c>
      <c r="L23" s="14" t="s">
        <v>4356</v>
      </c>
      <c r="M23" s="14" t="s">
        <v>154</v>
      </c>
      <c r="N23" s="12" t="s">
        <v>29</v>
      </c>
    </row>
    <row r="24" customFormat="false" ht="14.25" hidden="false" customHeight="false" outlineLevel="0" collapsed="false">
      <c r="A24" s="11" t="n">
        <v>145155</v>
      </c>
      <c r="B24" s="14" t="s">
        <v>4361</v>
      </c>
      <c r="C24" s="15" t="s">
        <v>4362</v>
      </c>
      <c r="D24" s="15" t="s">
        <v>4363</v>
      </c>
      <c r="E24" s="14" t="n">
        <v>65</v>
      </c>
      <c r="F24" s="15" t="s">
        <v>3774</v>
      </c>
      <c r="G24" s="15" t="s">
        <v>67</v>
      </c>
      <c r="H24" s="14"/>
      <c r="I24" s="15" t="s">
        <v>8437</v>
      </c>
      <c r="J24" s="15" t="s">
        <v>8516</v>
      </c>
      <c r="K24" s="14" t="s">
        <v>554</v>
      </c>
      <c r="L24" s="14" t="s">
        <v>4364</v>
      </c>
      <c r="M24" s="15" t="s">
        <v>27</v>
      </c>
      <c r="N24" s="12" t="s">
        <v>29</v>
      </c>
    </row>
    <row r="25" customFormat="false" ht="14.25" hidden="false" customHeight="false" outlineLevel="0" collapsed="false">
      <c r="A25" s="11" t="n">
        <v>145156</v>
      </c>
      <c r="B25" s="14" t="s">
        <v>4373</v>
      </c>
      <c r="C25" s="15" t="s">
        <v>4374</v>
      </c>
      <c r="D25" s="15" t="s">
        <v>4375</v>
      </c>
      <c r="E25" s="14" t="n">
        <v>49.8</v>
      </c>
      <c r="F25" s="15" t="s">
        <v>3774</v>
      </c>
      <c r="G25" s="15" t="s">
        <v>67</v>
      </c>
      <c r="H25" s="14"/>
      <c r="I25" s="15" t="s">
        <v>8437</v>
      </c>
      <c r="J25" s="15" t="s">
        <v>8516</v>
      </c>
      <c r="K25" s="14" t="s">
        <v>628</v>
      </c>
      <c r="L25" s="14" t="s">
        <v>4376</v>
      </c>
      <c r="M25" s="14" t="s">
        <v>154</v>
      </c>
      <c r="N25" s="15" t="s">
        <v>84</v>
      </c>
    </row>
    <row r="26" customFormat="false" ht="14.25" hidden="false" customHeight="false" outlineLevel="0" collapsed="false">
      <c r="A26" s="11" t="n">
        <v>135447</v>
      </c>
      <c r="B26" s="14" t="s">
        <v>4385</v>
      </c>
      <c r="C26" s="15" t="s">
        <v>4386</v>
      </c>
      <c r="D26" s="15" t="s">
        <v>4387</v>
      </c>
      <c r="E26" s="14" t="n">
        <v>49.8</v>
      </c>
      <c r="F26" s="15" t="s">
        <v>3774</v>
      </c>
      <c r="G26" s="15" t="s">
        <v>21</v>
      </c>
      <c r="H26" s="14"/>
      <c r="I26" s="15" t="s">
        <v>8437</v>
      </c>
      <c r="J26" s="15" t="s">
        <v>8516</v>
      </c>
      <c r="K26" s="14" t="s">
        <v>1735</v>
      </c>
      <c r="L26" s="14" t="s">
        <v>4388</v>
      </c>
      <c r="M26" s="14" t="s">
        <v>3399</v>
      </c>
      <c r="N26" s="15" t="s">
        <v>84</v>
      </c>
    </row>
    <row r="27" customFormat="false" ht="14.25" hidden="false" customHeight="false" outlineLevel="0" collapsed="false">
      <c r="A27" s="11" t="n">
        <v>140499</v>
      </c>
      <c r="B27" s="14" t="s">
        <v>8517</v>
      </c>
      <c r="C27" s="14" t="s">
        <v>8518</v>
      </c>
      <c r="D27" s="15" t="s">
        <v>8519</v>
      </c>
      <c r="E27" s="14" t="n">
        <v>49.8</v>
      </c>
      <c r="F27" s="15" t="s">
        <v>3774</v>
      </c>
      <c r="G27" s="15" t="s">
        <v>21</v>
      </c>
      <c r="H27" s="15" t="s">
        <v>3847</v>
      </c>
      <c r="I27" s="15" t="s">
        <v>8437</v>
      </c>
      <c r="J27" s="15" t="s">
        <v>8516</v>
      </c>
      <c r="K27" s="14" t="s">
        <v>561</v>
      </c>
      <c r="L27" s="14" t="s">
        <v>8520</v>
      </c>
      <c r="M27" s="14" t="s">
        <v>154</v>
      </c>
      <c r="N27" s="15" t="s">
        <v>84</v>
      </c>
    </row>
    <row r="28" customFormat="false" ht="14.25" hidden="false" customHeight="false" outlineLevel="0" collapsed="false">
      <c r="A28" s="11" t="n">
        <v>140879</v>
      </c>
      <c r="B28" s="14" t="s">
        <v>8521</v>
      </c>
      <c r="C28" s="15" t="s">
        <v>8522</v>
      </c>
      <c r="D28" s="15" t="s">
        <v>8519</v>
      </c>
      <c r="E28" s="14" t="n">
        <v>49.8</v>
      </c>
      <c r="F28" s="15" t="s">
        <v>3774</v>
      </c>
      <c r="G28" s="15" t="s">
        <v>67</v>
      </c>
      <c r="H28" s="14"/>
      <c r="I28" s="15" t="s">
        <v>8437</v>
      </c>
      <c r="J28" s="15" t="s">
        <v>8516</v>
      </c>
      <c r="K28" s="14" t="s">
        <v>501</v>
      </c>
      <c r="L28" s="14" t="s">
        <v>8523</v>
      </c>
      <c r="M28" s="15" t="s">
        <v>27</v>
      </c>
      <c r="N28" s="12" t="s">
        <v>29</v>
      </c>
    </row>
    <row r="29" customFormat="false" ht="14.25" hidden="false" customHeight="false" outlineLevel="0" collapsed="false">
      <c r="A29" s="11" t="n">
        <v>140356</v>
      </c>
      <c r="B29" s="14" t="s">
        <v>8524</v>
      </c>
      <c r="C29" s="15" t="s">
        <v>8525</v>
      </c>
      <c r="D29" s="15" t="s">
        <v>8526</v>
      </c>
      <c r="E29" s="14" t="n">
        <v>46</v>
      </c>
      <c r="F29" s="15" t="s">
        <v>3774</v>
      </c>
      <c r="G29" s="15" t="s">
        <v>67</v>
      </c>
      <c r="H29" s="14"/>
      <c r="I29" s="15" t="s">
        <v>8437</v>
      </c>
      <c r="J29" s="15" t="s">
        <v>8516</v>
      </c>
      <c r="K29" s="14" t="s">
        <v>1392</v>
      </c>
      <c r="L29" s="14" t="s">
        <v>8527</v>
      </c>
      <c r="M29" s="14" t="s">
        <v>154</v>
      </c>
      <c r="N29" s="12" t="s">
        <v>29</v>
      </c>
    </row>
    <row r="30" customFormat="false" ht="14.25" hidden="false" customHeight="false" outlineLevel="0" collapsed="false">
      <c r="A30" s="11" t="n">
        <v>139599</v>
      </c>
      <c r="B30" s="14" t="s">
        <v>4404</v>
      </c>
      <c r="C30" s="15" t="s">
        <v>4405</v>
      </c>
      <c r="D30" s="15" t="s">
        <v>4406</v>
      </c>
      <c r="E30" s="14" t="n">
        <v>49.8</v>
      </c>
      <c r="F30" s="15" t="s">
        <v>3774</v>
      </c>
      <c r="G30" s="15" t="s">
        <v>67</v>
      </c>
      <c r="H30" s="15" t="s">
        <v>4407</v>
      </c>
      <c r="I30" s="15" t="s">
        <v>8437</v>
      </c>
      <c r="J30" s="15" t="s">
        <v>8516</v>
      </c>
      <c r="K30" s="14" t="s">
        <v>764</v>
      </c>
      <c r="L30" s="14" t="s">
        <v>8528</v>
      </c>
      <c r="M30" s="14" t="s">
        <v>3399</v>
      </c>
      <c r="N30" s="12" t="s">
        <v>29</v>
      </c>
    </row>
    <row r="31" customFormat="false" ht="14.25" hidden="false" customHeight="false" outlineLevel="0" collapsed="false">
      <c r="A31" s="11" t="n">
        <v>139355</v>
      </c>
      <c r="B31" s="14" t="s">
        <v>8529</v>
      </c>
      <c r="C31" s="15" t="s">
        <v>8530</v>
      </c>
      <c r="D31" s="15" t="s">
        <v>8531</v>
      </c>
      <c r="E31" s="14" t="n">
        <v>29.8</v>
      </c>
      <c r="F31" s="15" t="s">
        <v>7158</v>
      </c>
      <c r="G31" s="15" t="s">
        <v>21</v>
      </c>
      <c r="H31" s="15" t="s">
        <v>4407</v>
      </c>
      <c r="I31" s="15" t="s">
        <v>8437</v>
      </c>
      <c r="J31" s="15" t="s">
        <v>8516</v>
      </c>
      <c r="K31" s="14" t="s">
        <v>1398</v>
      </c>
      <c r="L31" s="14" t="s">
        <v>8532</v>
      </c>
      <c r="M31" s="15" t="s">
        <v>6934</v>
      </c>
      <c r="N31" s="12" t="s">
        <v>29</v>
      </c>
    </row>
    <row r="32" customFormat="false" ht="14.25" hidden="false" customHeight="false" outlineLevel="0" collapsed="false">
      <c r="A32" s="11" t="n">
        <v>139949</v>
      </c>
      <c r="B32" s="14" t="s">
        <v>8533</v>
      </c>
      <c r="C32" s="15" t="s">
        <v>8534</v>
      </c>
      <c r="D32" s="15" t="s">
        <v>8535</v>
      </c>
      <c r="E32" s="14" t="n">
        <v>45</v>
      </c>
      <c r="F32" s="15" t="s">
        <v>7158</v>
      </c>
      <c r="G32" s="15" t="s">
        <v>21</v>
      </c>
      <c r="H32" s="15" t="s">
        <v>4407</v>
      </c>
      <c r="I32" s="15" t="s">
        <v>8437</v>
      </c>
      <c r="J32" s="15" t="s">
        <v>8536</v>
      </c>
      <c r="K32" s="14" t="s">
        <v>1588</v>
      </c>
      <c r="L32" s="14" t="s">
        <v>8537</v>
      </c>
      <c r="M32" s="14" t="s">
        <v>5678</v>
      </c>
      <c r="N32" s="12" t="s">
        <v>29</v>
      </c>
    </row>
    <row r="33" customFormat="false" ht="14.25" hidden="false" customHeight="false" outlineLevel="0" collapsed="false">
      <c r="A33" s="11" t="n">
        <v>140034</v>
      </c>
      <c r="B33" s="14" t="s">
        <v>8538</v>
      </c>
      <c r="C33" s="15" t="s">
        <v>8539</v>
      </c>
      <c r="D33" s="15" t="s">
        <v>8540</v>
      </c>
      <c r="E33" s="14" t="n">
        <v>42</v>
      </c>
      <c r="F33" s="15" t="s">
        <v>7158</v>
      </c>
      <c r="G33" s="15" t="s">
        <v>21</v>
      </c>
      <c r="H33" s="15" t="s">
        <v>4407</v>
      </c>
      <c r="I33" s="15" t="s">
        <v>8437</v>
      </c>
      <c r="J33" s="15" t="s">
        <v>8536</v>
      </c>
      <c r="K33" s="14" t="s">
        <v>1588</v>
      </c>
      <c r="L33" s="14" t="s">
        <v>8541</v>
      </c>
      <c r="M33" s="14" t="s">
        <v>154</v>
      </c>
      <c r="N33" s="12" t="s">
        <v>29</v>
      </c>
    </row>
    <row r="34" customFormat="false" ht="14.25" hidden="false" customHeight="false" outlineLevel="0" collapsed="false">
      <c r="A34" s="11" t="n">
        <v>140035</v>
      </c>
      <c r="B34" s="14" t="s">
        <v>8542</v>
      </c>
      <c r="C34" s="15" t="s">
        <v>8543</v>
      </c>
      <c r="D34" s="15" t="s">
        <v>8544</v>
      </c>
      <c r="E34" s="14" t="n">
        <v>32</v>
      </c>
      <c r="F34" s="15" t="s">
        <v>7158</v>
      </c>
      <c r="G34" s="15" t="s">
        <v>21</v>
      </c>
      <c r="H34" s="15" t="s">
        <v>4407</v>
      </c>
      <c r="I34" s="15" t="s">
        <v>8437</v>
      </c>
      <c r="J34" s="15" t="s">
        <v>8536</v>
      </c>
      <c r="K34" s="14" t="s">
        <v>3999</v>
      </c>
      <c r="L34" s="14" t="s">
        <v>8545</v>
      </c>
      <c r="M34" s="14" t="s">
        <v>3309</v>
      </c>
      <c r="N34" s="12" t="s">
        <v>29</v>
      </c>
    </row>
    <row r="35" customFormat="false" ht="14.25" hidden="false" customHeight="false" outlineLevel="0" collapsed="false">
      <c r="A35" s="11" t="n">
        <v>140181</v>
      </c>
      <c r="B35" s="14" t="s">
        <v>8546</v>
      </c>
      <c r="C35" s="15" t="s">
        <v>8547</v>
      </c>
      <c r="D35" s="15" t="s">
        <v>8548</v>
      </c>
      <c r="E35" s="14" t="n">
        <v>35</v>
      </c>
      <c r="F35" s="15" t="s">
        <v>7158</v>
      </c>
      <c r="G35" s="15" t="s">
        <v>21</v>
      </c>
      <c r="H35" s="15" t="s">
        <v>4407</v>
      </c>
      <c r="I35" s="15" t="s">
        <v>8437</v>
      </c>
      <c r="J35" s="15" t="s">
        <v>8536</v>
      </c>
      <c r="K35" s="14" t="s">
        <v>3999</v>
      </c>
      <c r="L35" s="14" t="s">
        <v>8549</v>
      </c>
      <c r="M35" s="14" t="s">
        <v>154</v>
      </c>
      <c r="N35" s="15" t="s">
        <v>84</v>
      </c>
    </row>
    <row r="36" customFormat="false" ht="14.25" hidden="false" customHeight="false" outlineLevel="0" collapsed="false">
      <c r="A36" s="11" t="n">
        <v>138022</v>
      </c>
      <c r="B36" s="14" t="s">
        <v>8550</v>
      </c>
      <c r="C36" s="15" t="s">
        <v>8551</v>
      </c>
      <c r="D36" s="15" t="s">
        <v>8552</v>
      </c>
      <c r="E36" s="14" t="n">
        <v>55</v>
      </c>
      <c r="F36" s="15" t="s">
        <v>7158</v>
      </c>
      <c r="G36" s="15" t="s">
        <v>21</v>
      </c>
      <c r="H36" s="15" t="s">
        <v>4407</v>
      </c>
      <c r="I36" s="15" t="s">
        <v>8437</v>
      </c>
      <c r="J36" s="15" t="s">
        <v>8536</v>
      </c>
      <c r="K36" s="14" t="s">
        <v>3176</v>
      </c>
      <c r="L36" s="14" t="s">
        <v>8553</v>
      </c>
      <c r="M36" s="14" t="s">
        <v>154</v>
      </c>
      <c r="N36" s="12" t="s">
        <v>29</v>
      </c>
    </row>
    <row r="37" customFormat="false" ht="14.25" hidden="false" customHeight="false" outlineLevel="0" collapsed="false">
      <c r="A37" s="11" t="n">
        <v>138769</v>
      </c>
      <c r="B37" s="14" t="s">
        <v>8554</v>
      </c>
      <c r="C37" s="15" t="s">
        <v>8534</v>
      </c>
      <c r="D37" s="15" t="s">
        <v>8555</v>
      </c>
      <c r="E37" s="14" t="n">
        <v>52</v>
      </c>
      <c r="F37" s="15" t="s">
        <v>4498</v>
      </c>
      <c r="G37" s="15" t="s">
        <v>21</v>
      </c>
      <c r="H37" s="15" t="s">
        <v>4407</v>
      </c>
      <c r="I37" s="15" t="s">
        <v>8437</v>
      </c>
      <c r="J37" s="15" t="s">
        <v>8536</v>
      </c>
      <c r="K37" s="14" t="s">
        <v>3176</v>
      </c>
      <c r="L37" s="14" t="s">
        <v>8537</v>
      </c>
      <c r="M37" s="14" t="s">
        <v>5678</v>
      </c>
      <c r="N37" s="12" t="s">
        <v>29</v>
      </c>
    </row>
    <row r="38" customFormat="false" ht="14.25" hidden="false" customHeight="false" outlineLevel="0" collapsed="false">
      <c r="A38" s="11" t="n">
        <v>139223</v>
      </c>
      <c r="B38" s="14" t="s">
        <v>8556</v>
      </c>
      <c r="C38" s="15" t="s">
        <v>8543</v>
      </c>
      <c r="D38" s="15" t="s">
        <v>8557</v>
      </c>
      <c r="E38" s="14" t="n">
        <v>39.8</v>
      </c>
      <c r="F38" s="15" t="s">
        <v>4498</v>
      </c>
      <c r="G38" s="15" t="s">
        <v>21</v>
      </c>
      <c r="H38" s="15" t="s">
        <v>4407</v>
      </c>
      <c r="I38" s="15" t="s">
        <v>8437</v>
      </c>
      <c r="J38" s="15" t="s">
        <v>8536</v>
      </c>
      <c r="K38" s="14" t="s">
        <v>3176</v>
      </c>
      <c r="L38" s="14" t="s">
        <v>8545</v>
      </c>
      <c r="M38" s="14" t="s">
        <v>3309</v>
      </c>
      <c r="N38" s="12" t="s">
        <v>29</v>
      </c>
    </row>
    <row r="39" customFormat="false" ht="14.25" hidden="false" customHeight="false" outlineLevel="0" collapsed="false">
      <c r="A39" s="11" t="n">
        <v>133633</v>
      </c>
      <c r="B39" s="14" t="s">
        <v>8558</v>
      </c>
      <c r="C39" s="15" t="s">
        <v>8559</v>
      </c>
      <c r="D39" s="15" t="s">
        <v>8560</v>
      </c>
      <c r="E39" s="14" t="n">
        <v>33</v>
      </c>
      <c r="F39" s="15" t="s">
        <v>1139</v>
      </c>
      <c r="G39" s="15" t="s">
        <v>21</v>
      </c>
      <c r="H39" s="15" t="s">
        <v>8496</v>
      </c>
      <c r="I39" s="15" t="s">
        <v>8437</v>
      </c>
      <c r="J39" s="15" t="s">
        <v>8536</v>
      </c>
      <c r="K39" s="14" t="s">
        <v>3929</v>
      </c>
      <c r="L39" s="14" t="s">
        <v>8561</v>
      </c>
      <c r="M39" s="15" t="s">
        <v>27</v>
      </c>
      <c r="N39" s="12" t="s">
        <v>29</v>
      </c>
    </row>
    <row r="40" customFormat="false" ht="14.25" hidden="false" customHeight="false" outlineLevel="0" collapsed="false">
      <c r="A40" s="11" t="n">
        <v>141445</v>
      </c>
      <c r="B40" s="14" t="s">
        <v>8562</v>
      </c>
      <c r="C40" s="15" t="s">
        <v>8563</v>
      </c>
      <c r="D40" s="15" t="s">
        <v>8564</v>
      </c>
      <c r="E40" s="14" t="n">
        <v>49.8</v>
      </c>
      <c r="F40" s="15" t="s">
        <v>7158</v>
      </c>
      <c r="G40" s="15" t="s">
        <v>21</v>
      </c>
      <c r="H40" s="15" t="s">
        <v>4407</v>
      </c>
      <c r="I40" s="15" t="s">
        <v>8437</v>
      </c>
      <c r="J40" s="15" t="s">
        <v>8565</v>
      </c>
      <c r="K40" s="14" t="s">
        <v>204</v>
      </c>
      <c r="L40" s="14" t="s">
        <v>8566</v>
      </c>
      <c r="M40" s="14" t="s">
        <v>1127</v>
      </c>
      <c r="N40" s="12" t="s">
        <v>29</v>
      </c>
    </row>
    <row r="41" customFormat="false" ht="14.25" hidden="false" customHeight="false" outlineLevel="0" collapsed="false">
      <c r="A41" s="11" t="n">
        <v>142680</v>
      </c>
      <c r="B41" s="14" t="s">
        <v>8567</v>
      </c>
      <c r="C41" s="15" t="s">
        <v>8568</v>
      </c>
      <c r="D41" s="15" t="s">
        <v>8569</v>
      </c>
      <c r="E41" s="14" t="n">
        <v>42</v>
      </c>
      <c r="F41" s="15" t="s">
        <v>4498</v>
      </c>
      <c r="G41" s="15" t="s">
        <v>21</v>
      </c>
      <c r="H41" s="15" t="s">
        <v>4407</v>
      </c>
      <c r="I41" s="15" t="s">
        <v>8437</v>
      </c>
      <c r="J41" s="15" t="s">
        <v>8565</v>
      </c>
      <c r="K41" s="14" t="s">
        <v>1090</v>
      </c>
      <c r="L41" s="14" t="s">
        <v>8570</v>
      </c>
      <c r="M41" s="14" t="s">
        <v>154</v>
      </c>
      <c r="N41" s="15" t="s">
        <v>84</v>
      </c>
    </row>
    <row r="42" customFormat="false" ht="14.25" hidden="false" customHeight="false" outlineLevel="0" collapsed="false">
      <c r="A42" s="11" t="n">
        <v>141053</v>
      </c>
      <c r="B42" s="14" t="s">
        <v>8571</v>
      </c>
      <c r="C42" s="15" t="s">
        <v>8572</v>
      </c>
      <c r="D42" s="15" t="s">
        <v>8573</v>
      </c>
      <c r="E42" s="14" t="n">
        <v>35</v>
      </c>
      <c r="F42" s="15" t="s">
        <v>3774</v>
      </c>
      <c r="G42" s="15" t="s">
        <v>21</v>
      </c>
      <c r="H42" s="15" t="s">
        <v>4407</v>
      </c>
      <c r="I42" s="15" t="s">
        <v>8437</v>
      </c>
      <c r="J42" s="15" t="s">
        <v>8565</v>
      </c>
      <c r="K42" s="14" t="s">
        <v>1522</v>
      </c>
      <c r="L42" s="14" t="s">
        <v>8574</v>
      </c>
      <c r="M42" s="14" t="s">
        <v>154</v>
      </c>
      <c r="N42" s="12" t="s">
        <v>29</v>
      </c>
    </row>
    <row r="43" customFormat="false" ht="14.25" hidden="false" customHeight="false" outlineLevel="0" collapsed="false">
      <c r="A43" s="11" t="n">
        <v>140124</v>
      </c>
      <c r="B43" s="14" t="s">
        <v>8575</v>
      </c>
      <c r="C43" s="15" t="s">
        <v>8576</v>
      </c>
      <c r="D43" s="15" t="s">
        <v>8577</v>
      </c>
      <c r="E43" s="14" t="n">
        <v>35</v>
      </c>
      <c r="F43" s="15" t="s">
        <v>3774</v>
      </c>
      <c r="G43" s="15" t="s">
        <v>21</v>
      </c>
      <c r="H43" s="15" t="s">
        <v>4407</v>
      </c>
      <c r="I43" s="15" t="s">
        <v>8437</v>
      </c>
      <c r="J43" s="15" t="s">
        <v>8565</v>
      </c>
      <c r="K43" s="14" t="s">
        <v>1392</v>
      </c>
      <c r="L43" s="14" t="s">
        <v>8578</v>
      </c>
      <c r="M43" s="14" t="s">
        <v>154</v>
      </c>
      <c r="N43" s="12" t="s">
        <v>29</v>
      </c>
    </row>
    <row r="44" customFormat="false" ht="14.25" hidden="false" customHeight="false" outlineLevel="0" collapsed="false">
      <c r="A44" s="11" t="n">
        <v>140190</v>
      </c>
      <c r="B44" s="14" t="s">
        <v>8579</v>
      </c>
      <c r="C44" s="15" t="s">
        <v>8580</v>
      </c>
      <c r="D44" s="15" t="s">
        <v>8581</v>
      </c>
      <c r="E44" s="14" t="n">
        <v>39.8</v>
      </c>
      <c r="F44" s="15" t="s">
        <v>4498</v>
      </c>
      <c r="G44" s="15" t="s">
        <v>21</v>
      </c>
      <c r="H44" s="15" t="s">
        <v>4407</v>
      </c>
      <c r="I44" s="15" t="s">
        <v>8437</v>
      </c>
      <c r="J44" s="15" t="s">
        <v>8565</v>
      </c>
      <c r="K44" s="14" t="s">
        <v>1588</v>
      </c>
      <c r="L44" s="14" t="s">
        <v>8582</v>
      </c>
      <c r="M44" s="14" t="s">
        <v>154</v>
      </c>
      <c r="N44" s="12" t="s">
        <v>29</v>
      </c>
    </row>
    <row r="45" customFormat="false" ht="14.25" hidden="false" customHeight="false" outlineLevel="0" collapsed="false">
      <c r="A45" s="11" t="n">
        <v>139892</v>
      </c>
      <c r="B45" s="14" t="s">
        <v>8583</v>
      </c>
      <c r="C45" s="15" t="s">
        <v>8584</v>
      </c>
      <c r="D45" s="15" t="s">
        <v>8585</v>
      </c>
      <c r="E45" s="14" t="n">
        <v>38</v>
      </c>
      <c r="F45" s="15" t="s">
        <v>7158</v>
      </c>
      <c r="G45" s="15" t="s">
        <v>21</v>
      </c>
      <c r="H45" s="15" t="s">
        <v>4407</v>
      </c>
      <c r="I45" s="15" t="s">
        <v>8437</v>
      </c>
      <c r="J45" s="15" t="s">
        <v>8565</v>
      </c>
      <c r="K45" s="14" t="s">
        <v>3999</v>
      </c>
      <c r="L45" s="14" t="s">
        <v>8586</v>
      </c>
      <c r="M45" s="14" t="s">
        <v>154</v>
      </c>
      <c r="N45" s="12" t="s">
        <v>29</v>
      </c>
    </row>
    <row r="46" customFormat="false" ht="14.25" hidden="false" customHeight="false" outlineLevel="0" collapsed="false">
      <c r="A46" s="11" t="n">
        <v>139942</v>
      </c>
      <c r="B46" s="14" t="s">
        <v>8587</v>
      </c>
      <c r="C46" s="15" t="s">
        <v>8588</v>
      </c>
      <c r="D46" s="15" t="s">
        <v>8581</v>
      </c>
      <c r="E46" s="14" t="n">
        <v>34</v>
      </c>
      <c r="F46" s="15" t="s">
        <v>4498</v>
      </c>
      <c r="G46" s="15" t="s">
        <v>21</v>
      </c>
      <c r="H46" s="15" t="s">
        <v>4407</v>
      </c>
      <c r="I46" s="15" t="s">
        <v>8437</v>
      </c>
      <c r="J46" s="15" t="s">
        <v>8565</v>
      </c>
      <c r="K46" s="14" t="s">
        <v>3392</v>
      </c>
      <c r="L46" s="14" t="s">
        <v>8589</v>
      </c>
      <c r="M46" s="14" t="s">
        <v>154</v>
      </c>
      <c r="N46" s="12" t="s">
        <v>29</v>
      </c>
    </row>
    <row r="47" customFormat="false" ht="14.25" hidden="false" customHeight="false" outlineLevel="0" collapsed="false">
      <c r="A47" s="11" t="n">
        <v>139242</v>
      </c>
      <c r="B47" s="14" t="s">
        <v>8590</v>
      </c>
      <c r="C47" s="15" t="s">
        <v>8591</v>
      </c>
      <c r="D47" s="15" t="s">
        <v>8557</v>
      </c>
      <c r="E47" s="14" t="n">
        <v>36</v>
      </c>
      <c r="F47" s="15" t="s">
        <v>4498</v>
      </c>
      <c r="G47" s="15" t="s">
        <v>21</v>
      </c>
      <c r="H47" s="15" t="s">
        <v>4407</v>
      </c>
      <c r="I47" s="15" t="s">
        <v>8437</v>
      </c>
      <c r="J47" s="15" t="s">
        <v>8565</v>
      </c>
      <c r="K47" s="14" t="s">
        <v>764</v>
      </c>
      <c r="L47" s="14" t="s">
        <v>8592</v>
      </c>
      <c r="M47" s="14" t="s">
        <v>154</v>
      </c>
      <c r="N47" s="12" t="s">
        <v>29</v>
      </c>
    </row>
    <row r="48" customFormat="false" ht="14.25" hidden="false" customHeight="false" outlineLevel="0" collapsed="false">
      <c r="A48" s="11" t="n">
        <v>139444</v>
      </c>
      <c r="B48" s="14" t="s">
        <v>8593</v>
      </c>
      <c r="C48" s="15" t="s">
        <v>8563</v>
      </c>
      <c r="D48" s="15" t="s">
        <v>8594</v>
      </c>
      <c r="E48" s="14" t="n">
        <v>32</v>
      </c>
      <c r="F48" s="15" t="s">
        <v>7158</v>
      </c>
      <c r="G48" s="15" t="s">
        <v>21</v>
      </c>
      <c r="H48" s="15" t="s">
        <v>4407</v>
      </c>
      <c r="I48" s="15" t="s">
        <v>8437</v>
      </c>
      <c r="J48" s="15" t="s">
        <v>8565</v>
      </c>
      <c r="K48" s="14" t="s">
        <v>764</v>
      </c>
      <c r="L48" s="14" t="s">
        <v>8566</v>
      </c>
      <c r="M48" s="14" t="s">
        <v>1127</v>
      </c>
      <c r="N48" s="12" t="s">
        <v>29</v>
      </c>
    </row>
    <row r="49" customFormat="false" ht="14.25" hidden="false" customHeight="false" outlineLevel="0" collapsed="false">
      <c r="A49" s="11" t="n">
        <v>138538</v>
      </c>
      <c r="B49" s="14" t="s">
        <v>8595</v>
      </c>
      <c r="C49" s="15" t="s">
        <v>8596</v>
      </c>
      <c r="D49" s="15" t="s">
        <v>8597</v>
      </c>
      <c r="E49" s="14" t="n">
        <v>39.8</v>
      </c>
      <c r="F49" s="15" t="s">
        <v>3774</v>
      </c>
      <c r="G49" s="15" t="s">
        <v>21</v>
      </c>
      <c r="H49" s="15" t="s">
        <v>4407</v>
      </c>
      <c r="I49" s="15" t="s">
        <v>8437</v>
      </c>
      <c r="J49" s="15" t="s">
        <v>8565</v>
      </c>
      <c r="K49" s="14" t="s">
        <v>3638</v>
      </c>
      <c r="L49" s="14" t="s">
        <v>8598</v>
      </c>
      <c r="M49" s="14" t="s">
        <v>154</v>
      </c>
      <c r="N49" s="15" t="s">
        <v>84</v>
      </c>
    </row>
    <row r="50" customFormat="false" ht="14.25" hidden="true" customHeight="false" outlineLevel="0" collapsed="false">
      <c r="A50" s="36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4.25" hidden="true" customHeight="false" outlineLevel="0" collapsed="false">
      <c r="A51" s="36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customFormat="false" ht="14.25" hidden="true" customHeight="false" outlineLevel="0" collapsed="false">
      <c r="A52" s="36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14.25" hidden="true" customHeight="false" outlineLevel="0" collapsed="false">
      <c r="A53" s="36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customFormat="false" ht="14.25" hidden="true" customHeight="false" outlineLevel="0" collapsed="false">
      <c r="A54" s="36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</row>
    <row r="55" customFormat="false" ht="14.25" hidden="true" customHeight="false" outlineLevel="0" collapsed="false">
      <c r="A55" s="36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</row>
    <row r="56" customFormat="false" ht="14.25" hidden="true" customHeight="false" outlineLevel="0" collapsed="false">
      <c r="A56" s="36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14.25" hidden="true" customHeight="false" outlineLevel="0" collapsed="false">
      <c r="A57" s="36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customFormat="false" ht="14.25" hidden="true" customHeight="false" outlineLevel="0" collapsed="false">
      <c r="A58" s="36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4.25" hidden="true" customHeight="false" outlineLevel="0" collapsed="false">
      <c r="A59" s="36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</row>
    <row r="60" customFormat="false" ht="14.25" hidden="true" customHeight="false" outlineLevel="0" collapsed="false">
      <c r="A60" s="36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</row>
    <row r="61" customFormat="false" ht="14.25" hidden="true" customHeight="false" outlineLevel="0" collapsed="false">
      <c r="A61" s="36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</row>
    <row r="62" customFormat="false" ht="14.25" hidden="true" customHeight="false" outlineLevel="0" collapsed="false">
      <c r="A62" s="36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customFormat="false" ht="14.25" hidden="true" customHeight="false" outlineLevel="0" collapsed="false">
      <c r="A63" s="36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customFormat="false" ht="14.25" hidden="true" customHeight="false" outlineLevel="0" collapsed="false">
      <c r="A64" s="36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customFormat="false" ht="14.25" hidden="true" customHeight="false" outlineLevel="0" collapsed="false">
      <c r="A65" s="36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14.25" hidden="true" customHeight="false" outlineLevel="0" collapsed="false">
      <c r="A66" s="36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</row>
    <row r="67" customFormat="false" ht="14.25" hidden="true" customHeight="false" outlineLevel="0" collapsed="false">
      <c r="A67" s="36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customFormat="false" ht="14.25" hidden="true" customHeight="false" outlineLevel="0" collapsed="false">
      <c r="A68" s="36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</row>
    <row r="69" customFormat="false" ht="14.25" hidden="true" customHeight="false" outlineLevel="0" collapsed="false">
      <c r="A69" s="36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</row>
    <row r="70" customFormat="false" ht="14.25" hidden="true" customHeight="false" outlineLevel="0" collapsed="false">
      <c r="A70" s="36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</row>
    <row r="71" customFormat="false" ht="14.25" hidden="true" customHeight="false" outlineLevel="0" collapsed="false">
      <c r="A71" s="36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customFormat="false" ht="14.25" hidden="true" customHeight="false" outlineLevel="0" collapsed="false">
      <c r="A72" s="36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</row>
    <row r="73" customFormat="false" ht="14.25" hidden="true" customHeight="false" outlineLevel="0" collapsed="false">
      <c r="A73" s="36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customFormat="false" ht="14.25" hidden="true" customHeight="false" outlineLevel="0" collapsed="false">
      <c r="A74" s="36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14.25" hidden="true" customHeight="false" outlineLevel="0" collapsed="false">
      <c r="A75" s="36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customFormat="false" ht="14.25" hidden="true" customHeight="false" outlineLevel="0" collapsed="false">
      <c r="A76" s="36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</row>
    <row r="77" customFormat="false" ht="14.25" hidden="true" customHeight="false" outlineLevel="0" collapsed="false">
      <c r="A77" s="36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</row>
    <row r="78" customFormat="false" ht="14.25" hidden="true" customHeight="false" outlineLevel="0" collapsed="false">
      <c r="A78" s="36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</row>
    <row r="79" customFormat="false" ht="14.25" hidden="true" customHeight="false" outlineLevel="0" collapsed="false">
      <c r="A79" s="36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</row>
    <row r="80" customFormat="false" ht="14.25" hidden="true" customHeight="false" outlineLevel="0" collapsed="false">
      <c r="A80" s="36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</row>
    <row r="81" customFormat="false" ht="14.25" hidden="true" customHeight="false" outlineLevel="0" collapsed="false">
      <c r="A81" s="36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4.25" hidden="true" customHeight="false" outlineLevel="0" collapsed="false">
      <c r="A82" s="36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</row>
    <row r="83" customFormat="false" ht="14.25" hidden="true" customHeight="false" outlineLevel="0" collapsed="false">
      <c r="A83" s="36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</row>
    <row r="84" customFormat="false" ht="14.25" hidden="true" customHeight="false" outlineLevel="0" collapsed="false">
      <c r="A84" s="36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</row>
    <row r="85" customFormat="false" ht="14.25" hidden="true" customHeight="false" outlineLevel="0" collapsed="false">
      <c r="A85" s="36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customFormat="false" ht="14.25" hidden="true" customHeight="false" outlineLevel="0" collapsed="false">
      <c r="A86" s="36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</row>
    <row r="87" customFormat="false" ht="14.25" hidden="true" customHeight="false" outlineLevel="0" collapsed="false">
      <c r="A87" s="36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</row>
    <row r="88" customFormat="false" ht="14.25" hidden="true" customHeight="false" outlineLevel="0" collapsed="false">
      <c r="A88" s="36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</row>
    <row r="89" customFormat="false" ht="14.25" hidden="true" customHeight="false" outlineLevel="0" collapsed="false">
      <c r="A89" s="36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</row>
    <row r="90" customFormat="false" ht="14.25" hidden="true" customHeight="false" outlineLevel="0" collapsed="false">
      <c r="A90" s="36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customFormat="false" ht="14.25" hidden="true" customHeight="false" outlineLevel="0" collapsed="false">
      <c r="A91" s="36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customFormat="false" ht="14.25" hidden="true" customHeight="false" outlineLevel="0" collapsed="false">
      <c r="A92" s="36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4.25" hidden="true" customHeight="false" outlineLevel="0" collapsed="false">
      <c r="A93" s="36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customFormat="false" ht="14.25" hidden="true" customHeight="false" outlineLevel="0" collapsed="false">
      <c r="A94" s="36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14.25" hidden="true" customHeight="false" outlineLevel="0" collapsed="false">
      <c r="A95" s="36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customFormat="false" ht="14.25" hidden="true" customHeight="false" outlineLevel="0" collapsed="false">
      <c r="A96" s="36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4.25" hidden="true" customHeight="false" outlineLevel="0" collapsed="false">
      <c r="A97" s="36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customFormat="false" ht="14.25" hidden="true" customHeight="false" outlineLevel="0" collapsed="false">
      <c r="A98" s="36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4.25" hidden="true" customHeight="false" outlineLevel="0" collapsed="false">
      <c r="A99" s="36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</row>
    <row r="100" customFormat="false" ht="14.25" hidden="true" customHeight="false" outlineLevel="0" collapsed="false">
      <c r="A100" s="36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</row>
    <row r="101" customFormat="false" ht="14.25" hidden="true" customHeight="false" outlineLevel="0" collapsed="false">
      <c r="A101" s="36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</row>
    <row r="102" customFormat="false" ht="14.25" hidden="true" customHeight="false" outlineLevel="0" collapsed="false">
      <c r="A102" s="36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</row>
    <row r="103" customFormat="false" ht="14.25" hidden="true" customHeight="false" outlineLevel="0" collapsed="false">
      <c r="A103" s="36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</row>
    <row r="104" customFormat="false" ht="14.25" hidden="true" customHeight="false" outlineLevel="0" collapsed="false">
      <c r="A104" s="36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4.25" hidden="true" customHeight="false" outlineLevel="0" collapsed="false">
      <c r="A105" s="36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4.25" hidden="true" customHeight="false" outlineLevel="0" collapsed="false">
      <c r="A106" s="36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4.25" hidden="true" customHeight="false" outlineLevel="0" collapsed="false">
      <c r="A107" s="36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</row>
    <row r="108" customFormat="false" ht="14.25" hidden="true" customHeight="false" outlineLevel="0" collapsed="false">
      <c r="A108" s="36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</row>
    <row r="109" customFormat="false" ht="14.25" hidden="true" customHeight="false" outlineLevel="0" collapsed="false">
      <c r="A109" s="36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</row>
    <row r="110" customFormat="false" ht="14.25" hidden="true" customHeight="false" outlineLevel="0" collapsed="false">
      <c r="A110" s="36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customFormat="false" ht="14.25" hidden="true" customHeight="false" outlineLevel="0" collapsed="false">
      <c r="A111" s="36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</row>
    <row r="112" customFormat="false" ht="14.25" hidden="true" customHeight="false" outlineLevel="0" collapsed="false">
      <c r="A112" s="36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4.25" hidden="true" customHeight="false" outlineLevel="0" collapsed="false">
      <c r="A113" s="36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4.25" hidden="true" customHeight="false" outlineLevel="0" collapsed="false">
      <c r="A114" s="36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14.25" hidden="true" customHeight="false" outlineLevel="0" collapsed="false">
      <c r="A115" s="36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4.25" hidden="true" customHeight="false" outlineLevel="0" collapsed="false">
      <c r="A116" s="36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4.25" hidden="true" customHeight="false" outlineLevel="0" collapsed="false">
      <c r="A117" s="36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4.25" hidden="true" customHeight="false" outlineLevel="0" collapsed="false">
      <c r="A118" s="36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4.25" hidden="true" customHeight="false" outlineLevel="0" collapsed="false">
      <c r="A119" s="36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4.25" hidden="true" customHeight="false" outlineLevel="0" collapsed="false">
      <c r="A120" s="36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4.25" hidden="true" customHeight="false" outlineLevel="0" collapsed="false">
      <c r="A121" s="36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4.25" hidden="true" customHeight="false" outlineLevel="0" collapsed="false">
      <c r="A122" s="36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4.25" hidden="true" customHeight="false" outlineLevel="0" collapsed="false">
      <c r="A123" s="36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4.25" hidden="true" customHeight="false" outlineLevel="0" collapsed="false">
      <c r="A124" s="36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4.25" hidden="true" customHeight="false" outlineLevel="0" collapsed="false">
      <c r="A125" s="36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4.25" hidden="true" customHeight="false" outlineLevel="0" collapsed="false">
      <c r="A126" s="36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4.25" hidden="true" customHeight="false" outlineLevel="0" collapsed="false">
      <c r="A127" s="36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4.25" hidden="true" customHeight="false" outlineLevel="0" collapsed="false">
      <c r="A128" s="36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4.25" hidden="true" customHeight="false" outlineLevel="0" collapsed="false">
      <c r="A129" s="36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4.25" hidden="true" customHeight="false" outlineLevel="0" collapsed="false">
      <c r="A130" s="36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4.25" hidden="true" customHeight="false" outlineLevel="0" collapsed="false">
      <c r="A131" s="36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4.25" hidden="true" customHeight="false" outlineLevel="0" collapsed="false">
      <c r="A132" s="36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4.25" hidden="true" customHeight="false" outlineLevel="0" collapsed="false">
      <c r="A133" s="36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4.25" hidden="true" customHeight="false" outlineLevel="0" collapsed="false">
      <c r="A134" s="36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4.25" hidden="true" customHeight="false" outlineLevel="0" collapsed="false">
      <c r="A135" s="36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4.25" hidden="true" customHeight="false" outlineLevel="0" collapsed="false">
      <c r="A136" s="36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4.25" hidden="true" customHeight="false" outlineLevel="0" collapsed="false">
      <c r="A137" s="36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4.25" hidden="true" customHeight="false" outlineLevel="0" collapsed="false">
      <c r="A138" s="36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4.25" hidden="true" customHeight="false" outlineLevel="0" collapsed="false">
      <c r="A139" s="36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4.25" hidden="true" customHeight="false" outlineLevel="0" collapsed="false">
      <c r="A140" s="36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4.25" hidden="true" customHeight="false" outlineLevel="0" collapsed="false">
      <c r="A141" s="36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4.25" hidden="true" customHeight="false" outlineLevel="0" collapsed="false">
      <c r="A142" s="36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4.25" hidden="true" customHeight="false" outlineLevel="0" collapsed="false">
      <c r="A143" s="36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4.25" hidden="true" customHeight="false" outlineLevel="0" collapsed="false">
      <c r="A144" s="36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4.25" hidden="true" customHeight="false" outlineLevel="0" collapsed="false">
      <c r="A145" s="36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4.25" hidden="true" customHeight="false" outlineLevel="0" collapsed="false">
      <c r="A146" s="36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4.25" hidden="true" customHeight="false" outlineLevel="0" collapsed="false">
      <c r="A147" s="36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4.25" hidden="true" customHeight="false" outlineLevel="0" collapsed="false">
      <c r="A148" s="36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4.25" hidden="true" customHeight="false" outlineLevel="0" collapsed="false">
      <c r="A149" s="36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4.25" hidden="true" customHeight="false" outlineLevel="0" collapsed="false">
      <c r="A150" s="36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4.25" hidden="true" customHeight="false" outlineLevel="0" collapsed="false">
      <c r="A151" s="36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4.25" hidden="true" customHeight="false" outlineLevel="0" collapsed="false">
      <c r="A152" s="36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4.25" hidden="true" customHeight="false" outlineLevel="0" collapsed="false">
      <c r="A153" s="36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4.25" hidden="true" customHeight="false" outlineLevel="0" collapsed="false">
      <c r="A154" s="36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4.25" hidden="true" customHeight="false" outlineLevel="0" collapsed="false">
      <c r="A155" s="36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4.25" hidden="true" customHeight="false" outlineLevel="0" collapsed="false">
      <c r="A156" s="36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4.25" hidden="true" customHeight="false" outlineLevel="0" collapsed="false">
      <c r="A157" s="36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4.25" hidden="true" customHeight="false" outlineLevel="0" collapsed="false">
      <c r="A158" s="36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4.25" hidden="true" customHeight="false" outlineLevel="0" collapsed="false">
      <c r="A159" s="36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4.25" hidden="true" customHeight="false" outlineLevel="0" collapsed="false">
      <c r="A160" s="36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4.25" hidden="true" customHeight="false" outlineLevel="0" collapsed="false">
      <c r="A161" s="36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4.25" hidden="true" customHeight="false" outlineLevel="0" collapsed="false">
      <c r="A162" s="36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4.25" hidden="true" customHeight="false" outlineLevel="0" collapsed="false">
      <c r="A163" s="36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4.25" hidden="true" customHeight="false" outlineLevel="0" collapsed="false">
      <c r="A164" s="36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4.25" hidden="true" customHeight="false" outlineLevel="0" collapsed="false">
      <c r="A165" s="36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4.25" hidden="true" customHeight="false" outlineLevel="0" collapsed="false">
      <c r="A166" s="36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4.25" hidden="true" customHeight="false" outlineLevel="0" collapsed="false">
      <c r="A167" s="36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4.25" hidden="true" customHeight="false" outlineLevel="0" collapsed="false">
      <c r="A168" s="36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4.25" hidden="true" customHeight="false" outlineLevel="0" collapsed="false">
      <c r="A169" s="36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4.25" hidden="true" customHeight="false" outlineLevel="0" collapsed="false">
      <c r="A170" s="36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4.25" hidden="true" customHeight="false" outlineLevel="0" collapsed="false">
      <c r="A171" s="36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4.25" hidden="true" customHeight="false" outlineLevel="0" collapsed="false">
      <c r="A172" s="36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4.25" hidden="true" customHeight="false" outlineLevel="0" collapsed="false">
      <c r="A173" s="36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4.25" hidden="true" customHeight="false" outlineLevel="0" collapsed="false">
      <c r="A174" s="36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4.25" hidden="true" customHeight="false" outlineLevel="0" collapsed="false">
      <c r="A175" s="36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4.25" hidden="true" customHeight="false" outlineLevel="0" collapsed="false">
      <c r="A176" s="36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4.25" hidden="true" customHeight="false" outlineLevel="0" collapsed="false">
      <c r="A177" s="36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4.25" hidden="true" customHeight="false" outlineLevel="0" collapsed="false">
      <c r="A178" s="36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4.25" hidden="true" customHeight="false" outlineLevel="0" collapsed="false">
      <c r="A179" s="36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4.25" hidden="true" customHeight="false" outlineLevel="0" collapsed="false">
      <c r="A180" s="36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4.25" hidden="true" customHeight="false" outlineLevel="0" collapsed="false">
      <c r="A181" s="36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4.25" hidden="true" customHeight="false" outlineLevel="0" collapsed="false">
      <c r="A182" s="36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4.25" hidden="true" customHeight="false" outlineLevel="0" collapsed="false">
      <c r="A183" s="36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4.25" hidden="true" customHeight="false" outlineLevel="0" collapsed="false">
      <c r="A184" s="36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4.25" hidden="true" customHeight="false" outlineLevel="0" collapsed="false">
      <c r="A185" s="36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4.25" hidden="true" customHeight="false" outlineLevel="0" collapsed="false">
      <c r="A186" s="36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4.25" hidden="true" customHeight="false" outlineLevel="0" collapsed="false">
      <c r="A187" s="36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4.25" hidden="true" customHeight="false" outlineLevel="0" collapsed="false">
      <c r="A188" s="36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4.25" hidden="true" customHeight="false" outlineLevel="0" collapsed="false">
      <c r="A189" s="36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4.25" hidden="true" customHeight="false" outlineLevel="0" collapsed="false">
      <c r="A190" s="36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4.25" hidden="true" customHeight="false" outlineLevel="0" collapsed="false">
      <c r="A191" s="36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4.25" hidden="true" customHeight="false" outlineLevel="0" collapsed="false">
      <c r="A192" s="36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4.25" hidden="true" customHeight="false" outlineLevel="0" collapsed="false">
      <c r="A193" s="36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4.25" hidden="true" customHeight="false" outlineLevel="0" collapsed="false">
      <c r="A194" s="36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4.25" hidden="true" customHeight="false" outlineLevel="0" collapsed="false">
      <c r="A195" s="36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4.25" hidden="true" customHeight="false" outlineLevel="0" collapsed="false">
      <c r="A196" s="36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4.25" hidden="true" customHeight="false" outlineLevel="0" collapsed="false">
      <c r="A197" s="36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4.25" hidden="true" customHeight="false" outlineLevel="0" collapsed="false">
      <c r="A198" s="36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4.25" hidden="true" customHeight="false" outlineLevel="0" collapsed="false">
      <c r="A199" s="36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4.25" hidden="true" customHeight="false" outlineLevel="0" collapsed="false">
      <c r="A200" s="36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4.25" hidden="true" customHeight="false" outlineLevel="0" collapsed="false">
      <c r="A201" s="36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4.25" hidden="true" customHeight="false" outlineLevel="0" collapsed="false">
      <c r="A202" s="36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4.25" hidden="true" customHeight="false" outlineLevel="0" collapsed="false">
      <c r="A203" s="36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4.25" hidden="true" customHeight="false" outlineLevel="0" collapsed="false">
      <c r="A204" s="36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4.25" hidden="true" customHeight="false" outlineLevel="0" collapsed="false">
      <c r="A205" s="36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4.25" hidden="true" customHeight="false" outlineLevel="0" collapsed="false">
      <c r="A206" s="36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4.25" hidden="true" customHeight="false" outlineLevel="0" collapsed="false">
      <c r="A207" s="36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4.25" hidden="true" customHeight="false" outlineLevel="0" collapsed="false">
      <c r="A208" s="36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4.25" hidden="true" customHeight="false" outlineLevel="0" collapsed="false">
      <c r="A209" s="36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4.25" hidden="true" customHeight="false" outlineLevel="0" collapsed="false">
      <c r="A210" s="36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4.25" hidden="true" customHeight="false" outlineLevel="0" collapsed="false">
      <c r="A211" s="36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4.25" hidden="true" customHeight="false" outlineLevel="0" collapsed="false">
      <c r="A212" s="36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4.25" hidden="true" customHeight="false" outlineLevel="0" collapsed="false">
      <c r="A213" s="36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4.25" hidden="true" customHeight="false" outlineLevel="0" collapsed="false">
      <c r="A214" s="36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4.25" hidden="true" customHeight="false" outlineLevel="0" collapsed="false">
      <c r="A215" s="36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4.25" hidden="true" customHeight="false" outlineLevel="0" collapsed="false">
      <c r="A216" s="36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4.25" hidden="true" customHeight="false" outlineLevel="0" collapsed="false">
      <c r="A217" s="36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4.25" hidden="true" customHeight="false" outlineLevel="0" collapsed="false">
      <c r="A218" s="36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4.25" hidden="true" customHeight="false" outlineLevel="0" collapsed="false">
      <c r="A219" s="36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4.25" hidden="true" customHeight="false" outlineLevel="0" collapsed="false">
      <c r="A220" s="36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4.25" hidden="true" customHeight="false" outlineLevel="0" collapsed="false">
      <c r="A221" s="36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4.25" hidden="true" customHeight="false" outlineLevel="0" collapsed="false">
      <c r="A222" s="36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4.25" hidden="true" customHeight="false" outlineLevel="0" collapsed="false">
      <c r="A223" s="36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  <row r="224" customFormat="false" ht="14.25" hidden="true" customHeight="false" outlineLevel="0" collapsed="false">
      <c r="A224" s="36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customFormat="false" ht="14.25" hidden="true" customHeight="false" outlineLevel="0" collapsed="false">
      <c r="A225" s="36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customFormat="false" ht="14.25" hidden="true" customHeight="false" outlineLevel="0" collapsed="false">
      <c r="A226" s="36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</row>
    <row r="227" customFormat="false" ht="14.25" hidden="true" customHeight="false" outlineLevel="0" collapsed="false">
      <c r="A227" s="36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</row>
    <row r="228" customFormat="false" ht="14.25" hidden="true" customHeight="false" outlineLevel="0" collapsed="false">
      <c r="A228" s="36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</row>
    <row r="229" customFormat="false" ht="14.25" hidden="true" customHeight="false" outlineLevel="0" collapsed="false">
      <c r="A229" s="36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</row>
    <row r="230" customFormat="false" ht="14.25" hidden="true" customHeight="false" outlineLevel="0" collapsed="false">
      <c r="A230" s="36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</row>
    <row r="231" customFormat="false" ht="14.25" hidden="true" customHeight="false" outlineLevel="0" collapsed="false">
      <c r="A231" s="36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</row>
    <row r="232" customFormat="false" ht="14.25" hidden="true" customHeight="false" outlineLevel="0" collapsed="false">
      <c r="A232" s="36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</row>
    <row r="233" customFormat="false" ht="14.25" hidden="true" customHeight="false" outlineLevel="0" collapsed="false">
      <c r="A233" s="36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</row>
    <row r="234" customFormat="false" ht="14.25" hidden="true" customHeight="false" outlineLevel="0" collapsed="false">
      <c r="A234" s="36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</row>
    <row r="235" customFormat="false" ht="14.25" hidden="true" customHeight="false" outlineLevel="0" collapsed="false">
      <c r="A235" s="36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</row>
    <row r="236" customFormat="false" ht="14.25" hidden="true" customHeight="false" outlineLevel="0" collapsed="false">
      <c r="A236" s="36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</row>
    <row r="237" customFormat="false" ht="14.25" hidden="true" customHeight="false" outlineLevel="0" collapsed="false">
      <c r="A237" s="36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</row>
    <row r="238" customFormat="false" ht="14.25" hidden="true" customHeight="false" outlineLevel="0" collapsed="false">
      <c r="A238" s="36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</row>
    <row r="239" customFormat="false" ht="14.25" hidden="true" customHeight="false" outlineLevel="0" collapsed="false">
      <c r="A239" s="36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</row>
    <row r="240" customFormat="false" ht="14.25" hidden="true" customHeight="false" outlineLevel="0" collapsed="false">
      <c r="A240" s="36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</row>
    <row r="241" customFormat="false" ht="14.25" hidden="true" customHeight="false" outlineLevel="0" collapsed="false">
      <c r="A241" s="36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</row>
    <row r="242" customFormat="false" ht="14.25" hidden="true" customHeight="false" outlineLevel="0" collapsed="false">
      <c r="A242" s="36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</row>
    <row r="243" customFormat="false" ht="14.25" hidden="true" customHeight="false" outlineLevel="0" collapsed="false">
      <c r="A243" s="36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</row>
    <row r="244" customFormat="false" ht="14.25" hidden="true" customHeight="false" outlineLevel="0" collapsed="false">
      <c r="A244" s="36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</row>
    <row r="245" customFormat="false" ht="14.25" hidden="true" customHeight="false" outlineLevel="0" collapsed="false">
      <c r="A245" s="36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</row>
    <row r="246" customFormat="false" ht="14.25" hidden="true" customHeight="false" outlineLevel="0" collapsed="false">
      <c r="A246" s="36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</row>
    <row r="247" customFormat="false" ht="14.25" hidden="true" customHeight="false" outlineLevel="0" collapsed="false">
      <c r="A247" s="36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</row>
    <row r="248" customFormat="false" ht="14.25" hidden="true" customHeight="false" outlineLevel="0" collapsed="false">
      <c r="A248" s="36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</row>
    <row r="249" customFormat="false" ht="14.25" hidden="true" customHeight="false" outlineLevel="0" collapsed="false">
      <c r="A249" s="36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</row>
    <row r="250" customFormat="false" ht="14.25" hidden="true" customHeight="false" outlineLevel="0" collapsed="false">
      <c r="A250" s="36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</row>
    <row r="251" customFormat="false" ht="14.25" hidden="true" customHeight="false" outlineLevel="0" collapsed="false">
      <c r="A251" s="36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</row>
    <row r="252" customFormat="false" ht="14.25" hidden="true" customHeight="false" outlineLevel="0" collapsed="false">
      <c r="A252" s="36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</row>
    <row r="253" customFormat="false" ht="14.25" hidden="true" customHeight="false" outlineLevel="0" collapsed="false">
      <c r="A253" s="36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</row>
    <row r="254" customFormat="false" ht="14.25" hidden="true" customHeight="false" outlineLevel="0" collapsed="false">
      <c r="A254" s="36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</row>
    <row r="255" customFormat="false" ht="14.25" hidden="true" customHeight="false" outlineLevel="0" collapsed="false">
      <c r="A255" s="36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</row>
    <row r="256" customFormat="false" ht="14.25" hidden="true" customHeight="false" outlineLevel="0" collapsed="false">
      <c r="A256" s="36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</row>
    <row r="257" customFormat="false" ht="14.25" hidden="true" customHeight="false" outlineLevel="0" collapsed="false">
      <c r="A257" s="36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</row>
    <row r="258" customFormat="false" ht="14.25" hidden="true" customHeight="false" outlineLevel="0" collapsed="false">
      <c r="A258" s="36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</row>
    <row r="259" customFormat="false" ht="14.25" hidden="true" customHeight="false" outlineLevel="0" collapsed="false">
      <c r="A259" s="36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</row>
    <row r="260" customFormat="false" ht="14.25" hidden="true" customHeight="false" outlineLevel="0" collapsed="false">
      <c r="A260" s="36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</row>
    <row r="261" customFormat="false" ht="14.25" hidden="true" customHeight="false" outlineLevel="0" collapsed="false">
      <c r="A261" s="36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</row>
    <row r="262" customFormat="false" ht="14.25" hidden="true" customHeight="false" outlineLevel="0" collapsed="false">
      <c r="A262" s="36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</row>
    <row r="263" customFormat="false" ht="14.25" hidden="true" customHeight="false" outlineLevel="0" collapsed="false">
      <c r="A263" s="36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</row>
    <row r="264" customFormat="false" ht="14.25" hidden="true" customHeight="false" outlineLevel="0" collapsed="false">
      <c r="A264" s="36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</row>
    <row r="265" customFormat="false" ht="14.25" hidden="true" customHeight="false" outlineLevel="0" collapsed="false">
      <c r="A265" s="36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</row>
  </sheetData>
  <autoFilter ref="A1:N265">
    <filterColumn colId="0">
      <filters>
        <filter val="未上传"/>
        <filter val="已上传"/>
      </filters>
    </filterColumn>
  </autoFilter>
  <conditionalFormatting sqref="B1 B3:B265">
    <cfRule type="expression" priority="2" aboveAverage="0" equalAverage="0" bottom="0" percent="0" rank="0" text="" dxfId="171">
      <formula>AND(COUNTIF($B$1,B1)+COUNTIF($B$3:$B$265,B1)&gt;1,NOT(ISBLANK(B1)))</formula>
    </cfRule>
  </conditionalFormatting>
  <hyperlinks>
    <hyperlink ref="L13" r:id="rId1" display="http://www.ryjiaoyu.com/book/details/530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2.75"/>
    <col collapsed="false" customWidth="true" hidden="false" outlineLevel="0" max="3" min="3" style="8" width="19.24"/>
    <col collapsed="false" customWidth="false" hidden="false" outlineLevel="0" max="8" min="4" style="8" width="8.99"/>
    <col collapsed="false" customWidth="true" hidden="false" outlineLevel="0" max="9" min="9" style="8" width="11.36"/>
    <col collapsed="false" customWidth="false" hidden="false" outlineLevel="0" max="11" min="10" style="8" width="8.99"/>
    <col collapsed="false" customWidth="true" hidden="false" outlineLevel="0" max="12" min="12" style="8" width="18.37"/>
    <col collapsed="false" customWidth="true" hidden="false" outlineLevel="0" max="13" min="13" style="8" width="24.12"/>
    <col collapsed="false" customWidth="false" hidden="false" outlineLevel="0" max="14" min="14" style="57" width="8.99"/>
    <col collapsed="false" customWidth="false" hidden="false" outlineLevel="0" max="257" min="15" style="8" width="8.99"/>
  </cols>
  <sheetData>
    <row r="1" customFormat="fals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8</v>
      </c>
      <c r="I1" s="5" t="s">
        <v>10</v>
      </c>
      <c r="J1" s="5" t="s">
        <v>11</v>
      </c>
      <c r="K1" s="5" t="s">
        <v>5</v>
      </c>
      <c r="L1" s="5" t="s">
        <v>12</v>
      </c>
      <c r="M1" s="5" t="s">
        <v>13</v>
      </c>
      <c r="N1" s="5" t="s">
        <v>15</v>
      </c>
    </row>
    <row r="2" s="8" customFormat="true" ht="14.25" hidden="false" customHeight="false" outlineLevel="0" collapsed="false">
      <c r="A2" s="11" t="n">
        <v>154591</v>
      </c>
      <c r="B2" s="11" t="s">
        <v>8599</v>
      </c>
      <c r="C2" s="12" t="s">
        <v>8600</v>
      </c>
      <c r="D2" s="12" t="s">
        <v>8601</v>
      </c>
      <c r="E2" s="11" t="n">
        <v>42</v>
      </c>
      <c r="F2" s="12" t="s">
        <v>2018</v>
      </c>
      <c r="G2" s="12" t="s">
        <v>21</v>
      </c>
      <c r="H2" s="12" t="s">
        <v>8602</v>
      </c>
      <c r="I2" s="15" t="s">
        <v>8603</v>
      </c>
      <c r="J2" s="12" t="s">
        <v>2413</v>
      </c>
      <c r="K2" s="11" t="n">
        <v>202012</v>
      </c>
      <c r="L2" s="11" t="s">
        <v>8604</v>
      </c>
      <c r="M2" s="12" t="s">
        <v>8605</v>
      </c>
      <c r="N2" s="12" t="s">
        <v>29</v>
      </c>
    </row>
    <row r="3" s="8" customFormat="true" ht="14.25" hidden="false" customHeight="false" outlineLevel="0" collapsed="false">
      <c r="A3" s="11" t="n">
        <v>152832</v>
      </c>
      <c r="B3" s="11" t="s">
        <v>8606</v>
      </c>
      <c r="C3" s="12" t="s">
        <v>8607</v>
      </c>
      <c r="D3" s="12" t="s">
        <v>8608</v>
      </c>
      <c r="E3" s="11" t="n">
        <v>49.8</v>
      </c>
      <c r="F3" s="12" t="s">
        <v>2018</v>
      </c>
      <c r="G3" s="12" t="s">
        <v>21</v>
      </c>
      <c r="H3" s="12" t="s">
        <v>8602</v>
      </c>
      <c r="I3" s="15" t="s">
        <v>8603</v>
      </c>
      <c r="J3" s="12" t="s">
        <v>2413</v>
      </c>
      <c r="K3" s="11" t="n">
        <v>202012</v>
      </c>
      <c r="L3" s="11" t="s">
        <v>2414</v>
      </c>
      <c r="M3" s="12" t="s">
        <v>3013</v>
      </c>
      <c r="N3" s="12" t="s">
        <v>29</v>
      </c>
    </row>
    <row r="4" customFormat="false" ht="14.25" hidden="false" customHeight="false" outlineLevel="0" collapsed="false">
      <c r="A4" s="14" t="n">
        <v>153728</v>
      </c>
      <c r="B4" s="14" t="s">
        <v>8609</v>
      </c>
      <c r="C4" s="15" t="s">
        <v>8610</v>
      </c>
      <c r="D4" s="15" t="s">
        <v>8611</v>
      </c>
      <c r="E4" s="14" t="n">
        <v>49.8</v>
      </c>
      <c r="F4" s="15" t="s">
        <v>6331</v>
      </c>
      <c r="G4" s="15" t="s">
        <v>1577</v>
      </c>
      <c r="H4" s="15" t="s">
        <v>8602</v>
      </c>
      <c r="I4" s="15" t="s">
        <v>8603</v>
      </c>
      <c r="J4" s="15" t="s">
        <v>8612</v>
      </c>
      <c r="K4" s="14" t="n">
        <v>202006</v>
      </c>
      <c r="L4" s="14" t="s">
        <v>8613</v>
      </c>
      <c r="M4" s="15" t="s">
        <v>8614</v>
      </c>
      <c r="N4" s="12" t="s">
        <v>84</v>
      </c>
    </row>
    <row r="5" customFormat="false" ht="14.25" hidden="false" customHeight="false" outlineLevel="0" collapsed="false">
      <c r="A5" s="11" t="n">
        <v>146094</v>
      </c>
      <c r="B5" s="14" t="s">
        <v>8615</v>
      </c>
      <c r="C5" s="15" t="s">
        <v>8616</v>
      </c>
      <c r="D5" s="15" t="s">
        <v>8617</v>
      </c>
      <c r="E5" s="14" t="n">
        <v>39.8</v>
      </c>
      <c r="F5" s="15" t="s">
        <v>422</v>
      </c>
      <c r="G5" s="15" t="s">
        <v>21</v>
      </c>
      <c r="H5" s="15" t="s">
        <v>8602</v>
      </c>
      <c r="I5" s="15" t="s">
        <v>8603</v>
      </c>
      <c r="J5" s="15" t="s">
        <v>6423</v>
      </c>
      <c r="K5" s="14" t="s">
        <v>724</v>
      </c>
      <c r="L5" s="14" t="s">
        <v>8618</v>
      </c>
      <c r="M5" s="14" t="s">
        <v>8619</v>
      </c>
      <c r="N5" s="12" t="s">
        <v>84</v>
      </c>
    </row>
    <row r="6" customFormat="false" ht="14.25" hidden="false" customHeight="false" outlineLevel="0" collapsed="false">
      <c r="A6" s="11" t="n">
        <v>144464</v>
      </c>
      <c r="B6" s="14" t="s">
        <v>8620</v>
      </c>
      <c r="C6" s="15" t="s">
        <v>8621</v>
      </c>
      <c r="D6" s="15" t="s">
        <v>8622</v>
      </c>
      <c r="E6" s="14" t="n">
        <v>45</v>
      </c>
      <c r="F6" s="15" t="s">
        <v>1612</v>
      </c>
      <c r="G6" s="15" t="s">
        <v>21</v>
      </c>
      <c r="H6" s="15" t="s">
        <v>8602</v>
      </c>
      <c r="I6" s="15" t="s">
        <v>8603</v>
      </c>
      <c r="J6" s="15" t="s">
        <v>6423</v>
      </c>
      <c r="K6" s="14" t="s">
        <v>383</v>
      </c>
      <c r="L6" s="14" t="s">
        <v>8623</v>
      </c>
      <c r="M6" s="14" t="s">
        <v>695</v>
      </c>
      <c r="N6" s="12" t="s">
        <v>84</v>
      </c>
    </row>
    <row r="7" customFormat="false" ht="14.25" hidden="false" customHeight="false" outlineLevel="0" collapsed="false">
      <c r="A7" s="11" t="n">
        <v>125611</v>
      </c>
      <c r="B7" s="14" t="s">
        <v>8624</v>
      </c>
      <c r="C7" s="15" t="s">
        <v>8625</v>
      </c>
      <c r="D7" s="15" t="s">
        <v>8626</v>
      </c>
      <c r="E7" s="14" t="n">
        <v>39.8</v>
      </c>
      <c r="F7" s="15" t="s">
        <v>422</v>
      </c>
      <c r="G7" s="15" t="s">
        <v>21</v>
      </c>
      <c r="H7" s="15" t="s">
        <v>8602</v>
      </c>
      <c r="I7" s="15" t="s">
        <v>8603</v>
      </c>
      <c r="J7" s="15" t="s">
        <v>6423</v>
      </c>
      <c r="K7" s="14" t="s">
        <v>383</v>
      </c>
      <c r="L7" s="14" t="s">
        <v>8627</v>
      </c>
      <c r="M7" s="14" t="s">
        <v>8628</v>
      </c>
      <c r="N7" s="12" t="s">
        <v>84</v>
      </c>
    </row>
    <row r="8" customFormat="false" ht="14.25" hidden="false" customHeight="false" outlineLevel="0" collapsed="false">
      <c r="A8" s="11" t="n">
        <v>145192</v>
      </c>
      <c r="B8" s="14" t="s">
        <v>8629</v>
      </c>
      <c r="C8" s="15" t="s">
        <v>8630</v>
      </c>
      <c r="D8" s="15" t="s">
        <v>8631</v>
      </c>
      <c r="E8" s="14" t="n">
        <v>42</v>
      </c>
      <c r="F8" s="15" t="s">
        <v>1612</v>
      </c>
      <c r="G8" s="15" t="s">
        <v>1577</v>
      </c>
      <c r="H8" s="15" t="s">
        <v>8602</v>
      </c>
      <c r="I8" s="15" t="s">
        <v>8603</v>
      </c>
      <c r="J8" s="15" t="s">
        <v>6423</v>
      </c>
      <c r="K8" s="14" t="s">
        <v>383</v>
      </c>
      <c r="L8" s="14" t="s">
        <v>8632</v>
      </c>
      <c r="M8" s="14" t="s">
        <v>154</v>
      </c>
      <c r="N8" s="12" t="s">
        <v>29</v>
      </c>
    </row>
    <row r="9" customFormat="false" ht="14.25" hidden="false" customHeight="false" outlineLevel="0" collapsed="false">
      <c r="A9" s="11" t="n">
        <v>145308</v>
      </c>
      <c r="B9" s="14" t="s">
        <v>8633</v>
      </c>
      <c r="C9" s="15" t="s">
        <v>8634</v>
      </c>
      <c r="D9" s="15" t="s">
        <v>8635</v>
      </c>
      <c r="E9" s="14" t="n">
        <v>39.8</v>
      </c>
      <c r="F9" s="15" t="s">
        <v>422</v>
      </c>
      <c r="G9" s="15" t="s">
        <v>21</v>
      </c>
      <c r="H9" s="15" t="s">
        <v>8602</v>
      </c>
      <c r="I9" s="15" t="s">
        <v>8603</v>
      </c>
      <c r="J9" s="15" t="s">
        <v>6423</v>
      </c>
      <c r="K9" s="14" t="s">
        <v>383</v>
      </c>
      <c r="L9" s="14" t="s">
        <v>8636</v>
      </c>
      <c r="M9" s="14" t="s">
        <v>177</v>
      </c>
      <c r="N9" s="12" t="s">
        <v>84</v>
      </c>
    </row>
    <row r="10" customFormat="false" ht="14.25" hidden="false" customHeight="false" outlineLevel="0" collapsed="false">
      <c r="A10" s="11" t="n">
        <v>151733</v>
      </c>
      <c r="B10" s="14" t="s">
        <v>8637</v>
      </c>
      <c r="C10" s="15" t="s">
        <v>8638</v>
      </c>
      <c r="D10" s="15" t="s">
        <v>8639</v>
      </c>
      <c r="E10" s="14" t="n">
        <v>38</v>
      </c>
      <c r="F10" s="15" t="s">
        <v>4498</v>
      </c>
      <c r="G10" s="15" t="s">
        <v>1577</v>
      </c>
      <c r="H10" s="15" t="s">
        <v>8602</v>
      </c>
      <c r="I10" s="15" t="s">
        <v>8640</v>
      </c>
      <c r="J10" s="15" t="s">
        <v>8641</v>
      </c>
      <c r="K10" s="14" t="s">
        <v>307</v>
      </c>
      <c r="L10" s="14" t="s">
        <v>8642</v>
      </c>
      <c r="M10" s="14" t="s">
        <v>154</v>
      </c>
      <c r="N10" s="12" t="s">
        <v>84</v>
      </c>
    </row>
    <row r="11" customFormat="false" ht="14.25" hidden="false" customHeight="false" outlineLevel="0" collapsed="false">
      <c r="A11" s="11" t="n">
        <v>150493</v>
      </c>
      <c r="B11" s="14" t="s">
        <v>8643</v>
      </c>
      <c r="C11" s="15" t="s">
        <v>8644</v>
      </c>
      <c r="D11" s="15" t="s">
        <v>8645</v>
      </c>
      <c r="E11" s="14" t="n">
        <v>36</v>
      </c>
      <c r="F11" s="15" t="s">
        <v>4498</v>
      </c>
      <c r="G11" s="15" t="s">
        <v>1577</v>
      </c>
      <c r="H11" s="15" t="s">
        <v>8602</v>
      </c>
      <c r="I11" s="15" t="s">
        <v>8640</v>
      </c>
      <c r="J11" s="15" t="s">
        <v>8646</v>
      </c>
      <c r="K11" s="14" t="s">
        <v>307</v>
      </c>
      <c r="L11" s="14" t="s">
        <v>8647</v>
      </c>
      <c r="M11" s="14" t="s">
        <v>154</v>
      </c>
      <c r="N11" s="12" t="s">
        <v>29</v>
      </c>
    </row>
    <row r="12" customFormat="false" ht="14.25" hidden="false" customHeight="false" outlineLevel="0" collapsed="false">
      <c r="A12" s="11" t="n">
        <v>151491</v>
      </c>
      <c r="B12" s="14" t="s">
        <v>8648</v>
      </c>
      <c r="C12" s="15" t="s">
        <v>8649</v>
      </c>
      <c r="D12" s="15" t="s">
        <v>8650</v>
      </c>
      <c r="E12" s="14" t="n">
        <v>35</v>
      </c>
      <c r="F12" s="15" t="s">
        <v>3774</v>
      </c>
      <c r="G12" s="15" t="s">
        <v>1577</v>
      </c>
      <c r="H12" s="15" t="s">
        <v>8602</v>
      </c>
      <c r="I12" s="15" t="s">
        <v>8640</v>
      </c>
      <c r="J12" s="15" t="s">
        <v>8641</v>
      </c>
      <c r="K12" s="14" t="s">
        <v>307</v>
      </c>
      <c r="L12" s="14" t="s">
        <v>8651</v>
      </c>
      <c r="M12" s="15" t="s">
        <v>27</v>
      </c>
      <c r="N12" s="12" t="s">
        <v>84</v>
      </c>
    </row>
    <row r="13" customFormat="false" ht="14.25" hidden="false" customHeight="false" outlineLevel="0" collapsed="false">
      <c r="A13" s="11" t="n">
        <v>150703</v>
      </c>
      <c r="B13" s="14" t="s">
        <v>8652</v>
      </c>
      <c r="C13" s="15" t="s">
        <v>8653</v>
      </c>
      <c r="D13" s="15" t="s">
        <v>8654</v>
      </c>
      <c r="E13" s="14" t="n">
        <v>32</v>
      </c>
      <c r="F13" s="15" t="s">
        <v>4498</v>
      </c>
      <c r="G13" s="15" t="s">
        <v>1577</v>
      </c>
      <c r="H13" s="15" t="s">
        <v>8602</v>
      </c>
      <c r="I13" s="15" t="s">
        <v>8640</v>
      </c>
      <c r="J13" s="15" t="s">
        <v>8641</v>
      </c>
      <c r="K13" s="14" t="s">
        <v>307</v>
      </c>
      <c r="L13" s="14" t="s">
        <v>8655</v>
      </c>
      <c r="M13" s="15" t="s">
        <v>27</v>
      </c>
      <c r="N13" s="12" t="s">
        <v>84</v>
      </c>
    </row>
    <row r="14" customFormat="false" ht="17.25" hidden="false" customHeight="false" outlineLevel="0" collapsed="false">
      <c r="A14" s="11" t="n">
        <v>150705</v>
      </c>
      <c r="B14" s="11" t="s">
        <v>8656</v>
      </c>
      <c r="C14" s="62" t="s">
        <v>8657</v>
      </c>
      <c r="D14" s="12" t="s">
        <v>8658</v>
      </c>
      <c r="E14" s="11" t="n">
        <v>39.8</v>
      </c>
      <c r="F14" s="12" t="s">
        <v>3756</v>
      </c>
      <c r="G14" s="12" t="s">
        <v>21</v>
      </c>
      <c r="H14" s="12" t="s">
        <v>8602</v>
      </c>
      <c r="I14" s="12" t="s">
        <v>8659</v>
      </c>
      <c r="J14" s="12" t="s">
        <v>8660</v>
      </c>
      <c r="K14" s="11" t="n">
        <v>201901</v>
      </c>
      <c r="L14" s="11" t="s">
        <v>8661</v>
      </c>
      <c r="M14" s="12" t="s">
        <v>2450</v>
      </c>
      <c r="N14" s="12" t="s">
        <v>8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8" customFormat="true" ht="14.25" hidden="false" customHeight="false" outlineLevel="0" collapsed="false">
      <c r="A15" s="11" t="n">
        <v>154544</v>
      </c>
      <c r="B15" s="11" t="s">
        <v>8662</v>
      </c>
      <c r="C15" s="12" t="s">
        <v>8663</v>
      </c>
      <c r="D15" s="12" t="s">
        <v>8664</v>
      </c>
      <c r="E15" s="11" t="n">
        <v>49.8</v>
      </c>
      <c r="F15" s="12" t="s">
        <v>6331</v>
      </c>
      <c r="G15" s="12" t="s">
        <v>1577</v>
      </c>
      <c r="H15" s="12" t="s">
        <v>8602</v>
      </c>
      <c r="I15" s="15" t="s">
        <v>8659</v>
      </c>
      <c r="J15" s="12" t="s">
        <v>8612</v>
      </c>
      <c r="K15" s="11" t="n">
        <v>202010</v>
      </c>
      <c r="L15" s="11" t="s">
        <v>8665</v>
      </c>
      <c r="M15" s="12" t="s">
        <v>8374</v>
      </c>
      <c r="N15" s="12" t="s">
        <v>84</v>
      </c>
    </row>
    <row r="16" s="8" customFormat="true" ht="14.25" hidden="false" customHeight="false" outlineLevel="0" collapsed="false">
      <c r="A16" s="11" t="n">
        <v>154098</v>
      </c>
      <c r="B16" s="11" t="s">
        <v>8666</v>
      </c>
      <c r="C16" s="12" t="s">
        <v>8667</v>
      </c>
      <c r="D16" s="12" t="s">
        <v>8668</v>
      </c>
      <c r="E16" s="11" t="n">
        <v>42</v>
      </c>
      <c r="F16" s="12" t="s">
        <v>6331</v>
      </c>
      <c r="G16" s="12" t="s">
        <v>1577</v>
      </c>
      <c r="H16" s="12" t="s">
        <v>8602</v>
      </c>
      <c r="I16" s="15" t="s">
        <v>8659</v>
      </c>
      <c r="J16" s="12" t="s">
        <v>8669</v>
      </c>
      <c r="K16" s="11" t="n">
        <v>202009</v>
      </c>
      <c r="L16" s="11" t="s">
        <v>8670</v>
      </c>
      <c r="M16" s="12" t="s">
        <v>8671</v>
      </c>
      <c r="N16" s="12" t="s">
        <v>84</v>
      </c>
    </row>
    <row r="17" customFormat="false" ht="14.25" hidden="false" customHeight="false" outlineLevel="0" collapsed="false">
      <c r="A17" s="11" t="n">
        <v>153243</v>
      </c>
      <c r="B17" s="11" t="s">
        <v>8672</v>
      </c>
      <c r="C17" s="12" t="s">
        <v>8673</v>
      </c>
      <c r="D17" s="12" t="s">
        <v>8674</v>
      </c>
      <c r="E17" s="11" t="n">
        <v>42</v>
      </c>
      <c r="F17" s="11"/>
      <c r="G17" s="11"/>
      <c r="H17" s="12" t="s">
        <v>8602</v>
      </c>
      <c r="I17" s="15" t="s">
        <v>8659</v>
      </c>
      <c r="J17" s="12" t="s">
        <v>3198</v>
      </c>
      <c r="K17" s="11" t="n">
        <v>202009</v>
      </c>
      <c r="L17" s="11"/>
      <c r="M17" s="12" t="s">
        <v>27</v>
      </c>
      <c r="N17" s="12" t="s">
        <v>29</v>
      </c>
    </row>
    <row r="18" customFormat="false" ht="14.25" hidden="false" customHeight="false" outlineLevel="0" collapsed="false">
      <c r="A18" s="11" t="n">
        <v>153961</v>
      </c>
      <c r="B18" s="11" t="s">
        <v>8675</v>
      </c>
      <c r="C18" s="12" t="s">
        <v>8676</v>
      </c>
      <c r="D18" s="12" t="s">
        <v>8677</v>
      </c>
      <c r="E18" s="11" t="n">
        <v>45</v>
      </c>
      <c r="F18" s="11"/>
      <c r="G18" s="11"/>
      <c r="H18" s="12" t="s">
        <v>8602</v>
      </c>
      <c r="I18" s="15" t="s">
        <v>8659</v>
      </c>
      <c r="J18" s="12" t="s">
        <v>6423</v>
      </c>
      <c r="K18" s="11" t="n">
        <v>202007</v>
      </c>
      <c r="L18" s="11" t="s">
        <v>8678</v>
      </c>
      <c r="M18" s="12" t="s">
        <v>5136</v>
      </c>
      <c r="N18" s="12" t="s">
        <v>84</v>
      </c>
    </row>
    <row r="19" customFormat="false" ht="14.25" hidden="false" customHeight="false" outlineLevel="0" collapsed="false">
      <c r="A19" s="14" t="n">
        <v>153012</v>
      </c>
      <c r="B19" s="14" t="s">
        <v>8679</v>
      </c>
      <c r="C19" s="15" t="s">
        <v>8680</v>
      </c>
      <c r="D19" s="15" t="s">
        <v>8681</v>
      </c>
      <c r="E19" s="14" t="n">
        <v>45</v>
      </c>
      <c r="F19" s="15" t="s">
        <v>8682</v>
      </c>
      <c r="G19" s="15" t="s">
        <v>1577</v>
      </c>
      <c r="H19" s="15" t="s">
        <v>8602</v>
      </c>
      <c r="I19" s="15" t="s">
        <v>8659</v>
      </c>
      <c r="J19" s="15" t="s">
        <v>6423</v>
      </c>
      <c r="K19" s="14" t="n">
        <v>202005</v>
      </c>
      <c r="L19" s="14" t="s">
        <v>8683</v>
      </c>
      <c r="M19" s="15" t="s">
        <v>8684</v>
      </c>
      <c r="N19" s="12" t="s">
        <v>84</v>
      </c>
    </row>
    <row r="20" customFormat="false" ht="14.25" hidden="false" customHeight="false" outlineLevel="0" collapsed="false">
      <c r="A20" s="11" t="n">
        <v>150071</v>
      </c>
      <c r="B20" s="11" t="s">
        <v>8685</v>
      </c>
      <c r="C20" s="15" t="s">
        <v>8686</v>
      </c>
      <c r="D20" s="15" t="s">
        <v>8687</v>
      </c>
      <c r="E20" s="14" t="n">
        <v>45</v>
      </c>
      <c r="F20" s="15" t="s">
        <v>422</v>
      </c>
      <c r="G20" s="15" t="s">
        <v>1577</v>
      </c>
      <c r="H20" s="15" t="s">
        <v>8602</v>
      </c>
      <c r="I20" s="15" t="s">
        <v>8659</v>
      </c>
      <c r="J20" s="15" t="s">
        <v>6423</v>
      </c>
      <c r="K20" s="14" t="s">
        <v>1620</v>
      </c>
      <c r="L20" s="14" t="s">
        <v>8688</v>
      </c>
      <c r="M20" s="14" t="s">
        <v>154</v>
      </c>
      <c r="N20" s="12" t="s">
        <v>84</v>
      </c>
    </row>
    <row r="21" customFormat="false" ht="14.25" hidden="false" customHeight="false" outlineLevel="0" collapsed="false">
      <c r="A21" s="11" t="n">
        <v>149988</v>
      </c>
      <c r="B21" s="14" t="s">
        <v>8689</v>
      </c>
      <c r="C21" s="15" t="s">
        <v>8690</v>
      </c>
      <c r="D21" s="15" t="s">
        <v>8691</v>
      </c>
      <c r="E21" s="14" t="n">
        <v>45</v>
      </c>
      <c r="F21" s="15" t="s">
        <v>422</v>
      </c>
      <c r="G21" s="15" t="s">
        <v>1577</v>
      </c>
      <c r="H21" s="15" t="s">
        <v>8602</v>
      </c>
      <c r="I21" s="15" t="s">
        <v>8659</v>
      </c>
      <c r="J21" s="15" t="s">
        <v>6423</v>
      </c>
      <c r="K21" s="14" t="s">
        <v>1078</v>
      </c>
      <c r="L21" s="14" t="s">
        <v>8692</v>
      </c>
      <c r="M21" s="15" t="s">
        <v>27</v>
      </c>
      <c r="N21" s="12" t="s">
        <v>84</v>
      </c>
    </row>
    <row r="22" customFormat="false" ht="14.25" hidden="false" customHeight="false" outlineLevel="0" collapsed="false">
      <c r="A22" s="11" t="n">
        <v>148748</v>
      </c>
      <c r="B22" s="11" t="s">
        <v>8693</v>
      </c>
      <c r="C22" s="15" t="s">
        <v>8694</v>
      </c>
      <c r="D22" s="15" t="s">
        <v>8695</v>
      </c>
      <c r="E22" s="14" t="n">
        <v>39.8</v>
      </c>
      <c r="F22" s="15" t="s">
        <v>6331</v>
      </c>
      <c r="G22" s="15" t="s">
        <v>21</v>
      </c>
      <c r="H22" s="15" t="s">
        <v>8602</v>
      </c>
      <c r="I22" s="15" t="s">
        <v>8659</v>
      </c>
      <c r="J22" s="15" t="s">
        <v>8612</v>
      </c>
      <c r="K22" s="14" t="s">
        <v>307</v>
      </c>
      <c r="L22" s="14" t="s">
        <v>8696</v>
      </c>
      <c r="M22" s="14" t="s">
        <v>8697</v>
      </c>
      <c r="N22" s="12" t="s">
        <v>84</v>
      </c>
    </row>
    <row r="23" customFormat="false" ht="14.25" hidden="false" customHeight="false" outlineLevel="0" collapsed="false">
      <c r="A23" s="11" t="n">
        <v>153029</v>
      </c>
      <c r="B23" s="11" t="s">
        <v>8698</v>
      </c>
      <c r="C23" s="12" t="s">
        <v>8699</v>
      </c>
      <c r="D23" s="12" t="s">
        <v>8700</v>
      </c>
      <c r="E23" s="11" t="n">
        <v>45</v>
      </c>
      <c r="F23" s="12" t="s">
        <v>922</v>
      </c>
      <c r="G23" s="12" t="s">
        <v>21</v>
      </c>
      <c r="H23" s="12" t="s">
        <v>8602</v>
      </c>
      <c r="I23" s="12" t="s">
        <v>8659</v>
      </c>
      <c r="J23" s="12" t="s">
        <v>6423</v>
      </c>
      <c r="K23" s="11" t="n">
        <v>202006</v>
      </c>
      <c r="L23" s="11" t="s">
        <v>8701</v>
      </c>
      <c r="M23" s="12" t="s">
        <v>5136</v>
      </c>
      <c r="N23" s="12" t="s">
        <v>84</v>
      </c>
    </row>
    <row r="24" customFormat="false" ht="14.25" hidden="false" customHeight="false" outlineLevel="0" collapsed="false">
      <c r="A24" s="11" t="n">
        <v>151474</v>
      </c>
      <c r="B24" s="14" t="s">
        <v>8702</v>
      </c>
      <c r="C24" s="15" t="s">
        <v>8703</v>
      </c>
      <c r="D24" s="15" t="s">
        <v>8704</v>
      </c>
      <c r="E24" s="14" t="n">
        <v>42</v>
      </c>
      <c r="F24" s="15" t="s">
        <v>5960</v>
      </c>
      <c r="G24" s="15" t="s">
        <v>1577</v>
      </c>
      <c r="H24" s="15" t="s">
        <v>8602</v>
      </c>
      <c r="I24" s="15" t="s">
        <v>8659</v>
      </c>
      <c r="J24" s="15" t="s">
        <v>3198</v>
      </c>
      <c r="K24" s="14" t="s">
        <v>138</v>
      </c>
      <c r="L24" s="14" t="s">
        <v>8705</v>
      </c>
      <c r="M24" s="14" t="s">
        <v>1860</v>
      </c>
      <c r="N24" s="12" t="s">
        <v>84</v>
      </c>
    </row>
    <row r="25" customFormat="false" ht="14.25" hidden="false" customHeight="false" outlineLevel="0" collapsed="false">
      <c r="A25" s="11" t="n">
        <v>148850</v>
      </c>
      <c r="B25" s="14" t="s">
        <v>8706</v>
      </c>
      <c r="C25" s="15" t="s">
        <v>8707</v>
      </c>
      <c r="D25" s="15" t="s">
        <v>8708</v>
      </c>
      <c r="E25" s="14" t="n">
        <v>36</v>
      </c>
      <c r="F25" s="15" t="s">
        <v>422</v>
      </c>
      <c r="G25" s="15" t="s">
        <v>21</v>
      </c>
      <c r="H25" s="15" t="s">
        <v>8602</v>
      </c>
      <c r="I25" s="15" t="s">
        <v>8659</v>
      </c>
      <c r="J25" s="15" t="s">
        <v>6423</v>
      </c>
      <c r="K25" s="14" t="s">
        <v>138</v>
      </c>
      <c r="L25" s="14" t="s">
        <v>8709</v>
      </c>
      <c r="M25" s="14" t="s">
        <v>154</v>
      </c>
      <c r="N25" s="12" t="s">
        <v>84</v>
      </c>
    </row>
    <row r="26" customFormat="false" ht="14.25" hidden="false" customHeight="false" outlineLevel="0" collapsed="false">
      <c r="A26" s="11" t="n">
        <v>148970</v>
      </c>
      <c r="B26" s="14" t="s">
        <v>8710</v>
      </c>
      <c r="C26" s="15" t="s">
        <v>8711</v>
      </c>
      <c r="D26" s="15" t="s">
        <v>8712</v>
      </c>
      <c r="E26" s="14" t="n">
        <v>39.8</v>
      </c>
      <c r="F26" s="15" t="s">
        <v>422</v>
      </c>
      <c r="G26" s="15" t="s">
        <v>21</v>
      </c>
      <c r="H26" s="15" t="s">
        <v>8602</v>
      </c>
      <c r="I26" s="15" t="s">
        <v>8659</v>
      </c>
      <c r="J26" s="15" t="s">
        <v>6423</v>
      </c>
      <c r="K26" s="14" t="s">
        <v>138</v>
      </c>
      <c r="L26" s="14" t="s">
        <v>8713</v>
      </c>
      <c r="M26" s="15" t="s">
        <v>27</v>
      </c>
      <c r="N26" s="12" t="s">
        <v>84</v>
      </c>
    </row>
    <row r="27" customFormat="false" ht="14.25" hidden="false" customHeight="false" outlineLevel="0" collapsed="false">
      <c r="A27" s="11" t="n">
        <v>150008</v>
      </c>
      <c r="B27" s="14" t="s">
        <v>8714</v>
      </c>
      <c r="C27" s="15" t="s">
        <v>8715</v>
      </c>
      <c r="D27" s="15" t="s">
        <v>8716</v>
      </c>
      <c r="E27" s="14" t="n">
        <v>45</v>
      </c>
      <c r="F27" s="15" t="s">
        <v>422</v>
      </c>
      <c r="G27" s="15" t="s">
        <v>1577</v>
      </c>
      <c r="H27" s="15" t="s">
        <v>8602</v>
      </c>
      <c r="I27" s="15" t="s">
        <v>8659</v>
      </c>
      <c r="J27" s="15" t="s">
        <v>6423</v>
      </c>
      <c r="K27" s="14" t="s">
        <v>138</v>
      </c>
      <c r="L27" s="14" t="s">
        <v>8717</v>
      </c>
      <c r="M27" s="15" t="s">
        <v>8718</v>
      </c>
      <c r="N27" s="12" t="s">
        <v>84</v>
      </c>
    </row>
    <row r="28" customFormat="false" ht="14.25" hidden="false" customHeight="false" outlineLevel="0" collapsed="false">
      <c r="A28" s="11" t="n">
        <v>150103</v>
      </c>
      <c r="B28" s="14" t="s">
        <v>8719</v>
      </c>
      <c r="C28" s="15" t="s">
        <v>8720</v>
      </c>
      <c r="D28" s="15" t="s">
        <v>8721</v>
      </c>
      <c r="E28" s="14" t="n">
        <v>42</v>
      </c>
      <c r="F28" s="15" t="s">
        <v>422</v>
      </c>
      <c r="G28" s="15" t="s">
        <v>1577</v>
      </c>
      <c r="H28" s="15" t="s">
        <v>8602</v>
      </c>
      <c r="I28" s="15" t="s">
        <v>8659</v>
      </c>
      <c r="J28" s="15" t="s">
        <v>6423</v>
      </c>
      <c r="K28" s="14" t="s">
        <v>138</v>
      </c>
      <c r="L28" s="14" t="s">
        <v>8722</v>
      </c>
      <c r="M28" s="14" t="s">
        <v>154</v>
      </c>
      <c r="N28" s="12" t="s">
        <v>84</v>
      </c>
    </row>
    <row r="29" customFormat="false" ht="14.25" hidden="false" customHeight="false" outlineLevel="0" collapsed="false">
      <c r="A29" s="11" t="n">
        <v>148828</v>
      </c>
      <c r="B29" s="14" t="s">
        <v>8723</v>
      </c>
      <c r="C29" s="15" t="s">
        <v>8724</v>
      </c>
      <c r="D29" s="15" t="s">
        <v>8687</v>
      </c>
      <c r="E29" s="14" t="n">
        <v>39.8</v>
      </c>
      <c r="F29" s="15" t="s">
        <v>422</v>
      </c>
      <c r="G29" s="15" t="s">
        <v>21</v>
      </c>
      <c r="H29" s="15" t="s">
        <v>8602</v>
      </c>
      <c r="I29" s="15" t="s">
        <v>8659</v>
      </c>
      <c r="J29" s="15" t="s">
        <v>6423</v>
      </c>
      <c r="K29" s="14" t="s">
        <v>724</v>
      </c>
      <c r="L29" s="14" t="s">
        <v>8725</v>
      </c>
      <c r="M29" s="14" t="s">
        <v>154</v>
      </c>
      <c r="N29" s="12" t="s">
        <v>84</v>
      </c>
    </row>
    <row r="30" customFormat="false" ht="14.25" hidden="false" customHeight="false" outlineLevel="0" collapsed="false">
      <c r="A30" s="11" t="n">
        <v>149018</v>
      </c>
      <c r="B30" s="14" t="s">
        <v>8726</v>
      </c>
      <c r="C30" s="15" t="s">
        <v>8727</v>
      </c>
      <c r="D30" s="15" t="s">
        <v>8728</v>
      </c>
      <c r="E30" s="14" t="n">
        <v>39.8</v>
      </c>
      <c r="F30" s="15" t="s">
        <v>422</v>
      </c>
      <c r="G30" s="15" t="s">
        <v>21</v>
      </c>
      <c r="H30" s="15" t="s">
        <v>8602</v>
      </c>
      <c r="I30" s="15" t="s">
        <v>8659</v>
      </c>
      <c r="J30" s="15" t="s">
        <v>6423</v>
      </c>
      <c r="K30" s="14" t="s">
        <v>204</v>
      </c>
      <c r="L30" s="14" t="s">
        <v>8729</v>
      </c>
      <c r="M30" s="15" t="s">
        <v>8730</v>
      </c>
      <c r="N30" s="12" t="s">
        <v>84</v>
      </c>
    </row>
    <row r="31" customFormat="false" ht="14.25" hidden="false" customHeight="false" outlineLevel="0" collapsed="false">
      <c r="A31" s="11" t="n">
        <v>154394</v>
      </c>
      <c r="B31" s="11" t="s">
        <v>8731</v>
      </c>
      <c r="C31" s="12" t="s">
        <v>8732</v>
      </c>
      <c r="D31" s="12" t="s">
        <v>8733</v>
      </c>
      <c r="E31" s="11" t="n">
        <v>42</v>
      </c>
      <c r="F31" s="11"/>
      <c r="G31" s="11"/>
      <c r="H31" s="12" t="s">
        <v>8602</v>
      </c>
      <c r="I31" s="15" t="s">
        <v>8734</v>
      </c>
      <c r="J31" s="12" t="s">
        <v>8669</v>
      </c>
      <c r="K31" s="11" t="n">
        <v>202009</v>
      </c>
      <c r="L31" s="11" t="s">
        <v>8735</v>
      </c>
      <c r="M31" s="12" t="s">
        <v>27</v>
      </c>
      <c r="N31" s="12" t="s">
        <v>84</v>
      </c>
    </row>
    <row r="32" customFormat="false" ht="14.25" hidden="false" customHeight="false" outlineLevel="0" collapsed="false">
      <c r="A32" s="11" t="n">
        <v>152952</v>
      </c>
      <c r="B32" s="11" t="s">
        <v>8736</v>
      </c>
      <c r="C32" s="12" t="s">
        <v>8737</v>
      </c>
      <c r="D32" s="12" t="s">
        <v>8738</v>
      </c>
      <c r="E32" s="11" t="n">
        <v>43</v>
      </c>
      <c r="F32" s="12" t="s">
        <v>922</v>
      </c>
      <c r="G32" s="12" t="s">
        <v>1577</v>
      </c>
      <c r="H32" s="12" t="s">
        <v>8602</v>
      </c>
      <c r="I32" s="15" t="s">
        <v>8734</v>
      </c>
      <c r="J32" s="12" t="s">
        <v>8739</v>
      </c>
      <c r="K32" s="11" t="n">
        <v>201912</v>
      </c>
      <c r="L32" s="11" t="s">
        <v>8740</v>
      </c>
      <c r="M32" s="12" t="s">
        <v>2450</v>
      </c>
      <c r="N32" s="12" t="s">
        <v>84</v>
      </c>
    </row>
    <row r="33" customFormat="false" ht="14.25" hidden="false" customHeight="false" outlineLevel="0" collapsed="false">
      <c r="A33" s="11" t="n">
        <v>151160</v>
      </c>
      <c r="B33" s="14" t="s">
        <v>8741</v>
      </c>
      <c r="C33" s="15" t="s">
        <v>8742</v>
      </c>
      <c r="D33" s="15" t="s">
        <v>8743</v>
      </c>
      <c r="E33" s="14" t="n">
        <v>39.8</v>
      </c>
      <c r="F33" s="15" t="s">
        <v>422</v>
      </c>
      <c r="G33" s="15" t="s">
        <v>21</v>
      </c>
      <c r="H33" s="15" t="s">
        <v>8602</v>
      </c>
      <c r="I33" s="15" t="s">
        <v>8734</v>
      </c>
      <c r="J33" s="15" t="s">
        <v>8612</v>
      </c>
      <c r="K33" s="14" t="s">
        <v>138</v>
      </c>
      <c r="L33" s="14" t="s">
        <v>8744</v>
      </c>
      <c r="M33" s="14" t="s">
        <v>8745</v>
      </c>
      <c r="N33" s="12" t="s">
        <v>84</v>
      </c>
    </row>
    <row r="34" s="8" customFormat="true" ht="16" hidden="false" customHeight="true" outlineLevel="0" collapsed="false">
      <c r="A34" s="11" t="n">
        <v>154590</v>
      </c>
      <c r="B34" s="11" t="s">
        <v>8746</v>
      </c>
      <c r="C34" s="12" t="s">
        <v>8747</v>
      </c>
      <c r="D34" s="12" t="s">
        <v>8748</v>
      </c>
      <c r="E34" s="11" t="n">
        <v>56</v>
      </c>
      <c r="F34" s="12" t="s">
        <v>89</v>
      </c>
      <c r="G34" s="12" t="s">
        <v>21</v>
      </c>
      <c r="H34" s="12" t="s">
        <v>8602</v>
      </c>
      <c r="I34" s="12" t="s">
        <v>8749</v>
      </c>
      <c r="J34" s="11"/>
      <c r="K34" s="11" t="n">
        <v>202101</v>
      </c>
      <c r="L34" s="11" t="s">
        <v>8750</v>
      </c>
      <c r="M34" s="12" t="s">
        <v>27</v>
      </c>
      <c r="N34" s="12" t="s">
        <v>29</v>
      </c>
    </row>
    <row r="35" s="8" customFormat="true" ht="14.25" hidden="false" customHeight="false" outlineLevel="0" collapsed="false">
      <c r="A35" s="11" t="n">
        <v>155265</v>
      </c>
      <c r="B35" s="11" t="s">
        <v>8751</v>
      </c>
      <c r="C35" s="12" t="s">
        <v>8752</v>
      </c>
      <c r="D35" s="12" t="s">
        <v>8753</v>
      </c>
      <c r="E35" s="11" t="n">
        <v>42</v>
      </c>
      <c r="F35" s="12" t="s">
        <v>922</v>
      </c>
      <c r="G35" s="12" t="s">
        <v>1577</v>
      </c>
      <c r="H35" s="12" t="s">
        <v>8602</v>
      </c>
      <c r="I35" s="12" t="s">
        <v>8749</v>
      </c>
      <c r="J35" s="12" t="s">
        <v>8754</v>
      </c>
      <c r="K35" s="11" t="n">
        <v>202102</v>
      </c>
      <c r="L35" s="11" t="s">
        <v>8755</v>
      </c>
      <c r="M35" s="12" t="s">
        <v>27</v>
      </c>
      <c r="N35" s="12" t="s">
        <v>29</v>
      </c>
    </row>
    <row r="36" customFormat="false" ht="14.25" hidden="false" customHeight="false" outlineLevel="0" collapsed="false">
      <c r="A36" s="11" t="n">
        <v>154392</v>
      </c>
      <c r="B36" s="11" t="s">
        <v>8756</v>
      </c>
      <c r="C36" s="12" t="s">
        <v>8757</v>
      </c>
      <c r="D36" s="12" t="s">
        <v>8758</v>
      </c>
      <c r="E36" s="11" t="n">
        <v>59.8</v>
      </c>
      <c r="F36" s="11"/>
      <c r="G36" s="11"/>
      <c r="H36" s="12" t="s">
        <v>8602</v>
      </c>
      <c r="I36" s="12" t="s">
        <v>8749</v>
      </c>
      <c r="J36" s="11" t="s">
        <v>3752</v>
      </c>
      <c r="K36" s="11" t="n">
        <v>202102</v>
      </c>
      <c r="L36" s="11"/>
      <c r="M36" s="12" t="s">
        <v>27</v>
      </c>
      <c r="N36" s="12" t="s">
        <v>29</v>
      </c>
    </row>
    <row r="37" customFormat="false" ht="14.25" hidden="false" customHeight="false" outlineLevel="0" collapsed="false">
      <c r="A37" s="11" t="n">
        <v>153841</v>
      </c>
      <c r="B37" s="11" t="s">
        <v>8759</v>
      </c>
      <c r="C37" s="12" t="s">
        <v>8760</v>
      </c>
      <c r="D37" s="12" t="s">
        <v>8761</v>
      </c>
      <c r="E37" s="11" t="n">
        <v>56</v>
      </c>
      <c r="F37" s="12" t="s">
        <v>922</v>
      </c>
      <c r="G37" s="12" t="s">
        <v>21</v>
      </c>
      <c r="H37" s="12" t="s">
        <v>8602</v>
      </c>
      <c r="I37" s="15" t="s">
        <v>8749</v>
      </c>
      <c r="J37" s="11" t="s">
        <v>3752</v>
      </c>
      <c r="K37" s="11" t="n">
        <v>202008</v>
      </c>
      <c r="L37" s="11" t="s">
        <v>8762</v>
      </c>
      <c r="M37" s="12" t="s">
        <v>27</v>
      </c>
      <c r="N37" s="12" t="s">
        <v>84</v>
      </c>
    </row>
    <row r="38" s="8" customFormat="true" ht="14.25" hidden="false" customHeight="false" outlineLevel="0" collapsed="false">
      <c r="A38" s="11" t="n">
        <v>154034</v>
      </c>
      <c r="B38" s="11" t="s">
        <v>8763</v>
      </c>
      <c r="C38" s="12" t="s">
        <v>8764</v>
      </c>
      <c r="D38" s="12" t="s">
        <v>8765</v>
      </c>
      <c r="E38" s="11" t="n">
        <v>48</v>
      </c>
      <c r="F38" s="12" t="s">
        <v>922</v>
      </c>
      <c r="G38" s="12" t="s">
        <v>21</v>
      </c>
      <c r="H38" s="12" t="s">
        <v>8602</v>
      </c>
      <c r="I38" s="15" t="s">
        <v>8749</v>
      </c>
      <c r="J38" s="11"/>
      <c r="K38" s="11" t="n">
        <v>202008</v>
      </c>
      <c r="L38" s="37" t="s">
        <v>8766</v>
      </c>
      <c r="M38" s="12" t="s">
        <v>27</v>
      </c>
      <c r="N38" s="12" t="s">
        <v>84</v>
      </c>
    </row>
    <row r="39" customFormat="false" ht="14.25" hidden="false" customHeight="false" outlineLevel="0" collapsed="false">
      <c r="A39" s="11" t="n">
        <v>153928</v>
      </c>
      <c r="B39" s="11" t="s">
        <v>8767</v>
      </c>
      <c r="C39" s="12" t="s">
        <v>8768</v>
      </c>
      <c r="D39" s="12" t="s">
        <v>8765</v>
      </c>
      <c r="E39" s="11" t="n">
        <v>49.8</v>
      </c>
      <c r="F39" s="11"/>
      <c r="G39" s="11"/>
      <c r="H39" s="12" t="s">
        <v>8602</v>
      </c>
      <c r="I39" s="15" t="s">
        <v>8749</v>
      </c>
      <c r="J39" s="11"/>
      <c r="K39" s="11" t="n">
        <v>202009</v>
      </c>
      <c r="L39" s="11" t="s">
        <v>8769</v>
      </c>
      <c r="M39" s="12" t="s">
        <v>27</v>
      </c>
      <c r="N39" s="12" t="s">
        <v>84</v>
      </c>
    </row>
    <row r="40" customFormat="false" ht="14.25" hidden="false" customHeight="false" outlineLevel="0" collapsed="false">
      <c r="A40" s="11" t="n">
        <v>154670</v>
      </c>
      <c r="B40" s="11" t="s">
        <v>8770</v>
      </c>
      <c r="C40" s="12" t="s">
        <v>8771</v>
      </c>
      <c r="D40" s="12" t="s">
        <v>8772</v>
      </c>
      <c r="E40" s="11" t="n">
        <v>42</v>
      </c>
      <c r="F40" s="11"/>
      <c r="G40" s="11"/>
      <c r="H40" s="12" t="s">
        <v>8602</v>
      </c>
      <c r="I40" s="15" t="s">
        <v>8749</v>
      </c>
      <c r="J40" s="12" t="s">
        <v>8754</v>
      </c>
      <c r="K40" s="11" t="n">
        <v>202008</v>
      </c>
      <c r="L40" s="11" t="s">
        <v>8773</v>
      </c>
      <c r="M40" s="12" t="s">
        <v>27</v>
      </c>
      <c r="N40" s="12" t="s">
        <v>84</v>
      </c>
    </row>
    <row r="41" customFormat="false" ht="14.25" hidden="false" customHeight="false" outlineLevel="0" collapsed="false">
      <c r="A41" s="11" t="n">
        <v>154671</v>
      </c>
      <c r="B41" s="11" t="s">
        <v>8774</v>
      </c>
      <c r="C41" s="12" t="s">
        <v>8775</v>
      </c>
      <c r="D41" s="12" t="s">
        <v>8772</v>
      </c>
      <c r="E41" s="11" t="n">
        <v>42</v>
      </c>
      <c r="F41" s="11"/>
      <c r="G41" s="11"/>
      <c r="H41" s="12" t="s">
        <v>8602</v>
      </c>
      <c r="I41" s="15" t="s">
        <v>8749</v>
      </c>
      <c r="J41" s="12" t="s">
        <v>8754</v>
      </c>
      <c r="K41" s="11" t="n">
        <v>202008</v>
      </c>
      <c r="L41" s="11" t="s">
        <v>8776</v>
      </c>
      <c r="M41" s="12" t="s">
        <v>27</v>
      </c>
      <c r="N41" s="12" t="s">
        <v>84</v>
      </c>
    </row>
    <row r="42" customFormat="false" ht="14.25" hidden="false" customHeight="false" outlineLevel="0" collapsed="false">
      <c r="A42" s="11" t="n">
        <v>153563</v>
      </c>
      <c r="B42" s="11" t="s">
        <v>8777</v>
      </c>
      <c r="C42" s="12" t="s">
        <v>8778</v>
      </c>
      <c r="D42" s="12" t="s">
        <v>8779</v>
      </c>
      <c r="E42" s="11" t="n">
        <v>45</v>
      </c>
      <c r="F42" s="12" t="s">
        <v>922</v>
      </c>
      <c r="G42" s="12" t="s">
        <v>1577</v>
      </c>
      <c r="H42" s="12" t="s">
        <v>8602</v>
      </c>
      <c r="I42" s="15" t="s">
        <v>8749</v>
      </c>
      <c r="J42" s="12" t="s">
        <v>8754</v>
      </c>
      <c r="K42" s="11" t="n">
        <v>202007</v>
      </c>
      <c r="L42" s="11" t="s">
        <v>8780</v>
      </c>
      <c r="M42" s="12" t="s">
        <v>2450</v>
      </c>
      <c r="N42" s="12" t="s">
        <v>84</v>
      </c>
    </row>
    <row r="43" customFormat="false" ht="14.25" hidden="false" customHeight="false" outlineLevel="0" collapsed="false">
      <c r="A43" s="11" t="n">
        <v>153641</v>
      </c>
      <c r="B43" s="11" t="s">
        <v>8781</v>
      </c>
      <c r="C43" s="12" t="s">
        <v>8782</v>
      </c>
      <c r="D43" s="12" t="s">
        <v>8783</v>
      </c>
      <c r="E43" s="11" t="n">
        <v>49.8</v>
      </c>
      <c r="F43" s="12" t="s">
        <v>922</v>
      </c>
      <c r="G43" s="12" t="s">
        <v>1577</v>
      </c>
      <c r="H43" s="12" t="s">
        <v>8602</v>
      </c>
      <c r="I43" s="15" t="s">
        <v>8749</v>
      </c>
      <c r="J43" s="12" t="s">
        <v>8754</v>
      </c>
      <c r="K43" s="11" t="n">
        <v>202007</v>
      </c>
      <c r="L43" s="11" t="s">
        <v>8784</v>
      </c>
      <c r="M43" s="12" t="s">
        <v>2450</v>
      </c>
      <c r="N43" s="12" t="s">
        <v>84</v>
      </c>
    </row>
    <row r="44" customFormat="false" ht="14.25" hidden="false" customHeight="false" outlineLevel="0" collapsed="false">
      <c r="A44" s="11" t="n">
        <v>153642</v>
      </c>
      <c r="B44" s="11" t="s">
        <v>8785</v>
      </c>
      <c r="C44" s="12" t="s">
        <v>8786</v>
      </c>
      <c r="D44" s="12" t="s">
        <v>8787</v>
      </c>
      <c r="E44" s="11" t="n">
        <v>49.8</v>
      </c>
      <c r="F44" s="12" t="s">
        <v>922</v>
      </c>
      <c r="G44" s="12" t="s">
        <v>1577</v>
      </c>
      <c r="H44" s="12" t="s">
        <v>8602</v>
      </c>
      <c r="I44" s="15" t="s">
        <v>8749</v>
      </c>
      <c r="J44" s="12" t="s">
        <v>8754</v>
      </c>
      <c r="K44" s="11" t="n">
        <v>202009</v>
      </c>
      <c r="L44" s="11" t="s">
        <v>8788</v>
      </c>
      <c r="M44" s="12" t="s">
        <v>2450</v>
      </c>
      <c r="N44" s="12" t="s">
        <v>84</v>
      </c>
    </row>
    <row r="45" customFormat="false" ht="14.25" hidden="false" customHeight="false" outlineLevel="0" collapsed="false">
      <c r="A45" s="11" t="n">
        <v>150497</v>
      </c>
      <c r="B45" s="14" t="s">
        <v>8789</v>
      </c>
      <c r="C45" s="15" t="s">
        <v>8790</v>
      </c>
      <c r="D45" s="15" t="s">
        <v>8791</v>
      </c>
      <c r="E45" s="14" t="n">
        <v>32</v>
      </c>
      <c r="F45" s="15" t="s">
        <v>922</v>
      </c>
      <c r="G45" s="15" t="s">
        <v>21</v>
      </c>
      <c r="H45" s="15" t="s">
        <v>8602</v>
      </c>
      <c r="I45" s="15" t="s">
        <v>8749</v>
      </c>
      <c r="J45" s="14"/>
      <c r="K45" s="14" t="s">
        <v>166</v>
      </c>
      <c r="L45" s="14" t="s">
        <v>8792</v>
      </c>
      <c r="M45" s="14" t="s">
        <v>223</v>
      </c>
      <c r="N45" s="12" t="s">
        <v>84</v>
      </c>
    </row>
    <row r="46" customFormat="false" ht="14.25" hidden="false" customHeight="false" outlineLevel="0" collapsed="false">
      <c r="A46" s="11" t="n">
        <v>148636</v>
      </c>
      <c r="B46" s="14" t="s">
        <v>8793</v>
      </c>
      <c r="C46" s="15" t="s">
        <v>8794</v>
      </c>
      <c r="D46" s="15" t="s">
        <v>8795</v>
      </c>
      <c r="E46" s="14" t="n">
        <v>38</v>
      </c>
      <c r="F46" s="15" t="s">
        <v>74</v>
      </c>
      <c r="G46" s="15" t="s">
        <v>21</v>
      </c>
      <c r="H46" s="15" t="s">
        <v>8602</v>
      </c>
      <c r="I46" s="15" t="s">
        <v>8749</v>
      </c>
      <c r="J46" s="14"/>
      <c r="K46" s="14" t="s">
        <v>196</v>
      </c>
      <c r="L46" s="14" t="s">
        <v>8796</v>
      </c>
      <c r="M46" s="15" t="s">
        <v>27</v>
      </c>
      <c r="N46" s="12" t="s">
        <v>84</v>
      </c>
    </row>
    <row r="47" customFormat="false" ht="14.25" hidden="false" customHeight="false" outlineLevel="0" collapsed="false">
      <c r="A47" s="11" t="n">
        <v>148637</v>
      </c>
      <c r="B47" s="14" t="s">
        <v>8797</v>
      </c>
      <c r="C47" s="15" t="s">
        <v>8798</v>
      </c>
      <c r="D47" s="15" t="s">
        <v>8795</v>
      </c>
      <c r="E47" s="14" t="n">
        <v>38</v>
      </c>
      <c r="F47" s="15" t="s">
        <v>74</v>
      </c>
      <c r="G47" s="15" t="s">
        <v>21</v>
      </c>
      <c r="H47" s="15" t="s">
        <v>8602</v>
      </c>
      <c r="I47" s="15" t="s">
        <v>8749</v>
      </c>
      <c r="J47" s="14"/>
      <c r="K47" s="14" t="s">
        <v>196</v>
      </c>
      <c r="L47" s="14" t="s">
        <v>8799</v>
      </c>
      <c r="M47" s="15" t="s">
        <v>27</v>
      </c>
      <c r="N47" s="12" t="s">
        <v>84</v>
      </c>
    </row>
    <row r="48" customFormat="false" ht="14.25" hidden="false" customHeight="false" outlineLevel="0" collapsed="false">
      <c r="A48" s="11" t="n">
        <v>148978</v>
      </c>
      <c r="B48" s="14" t="s">
        <v>8800</v>
      </c>
      <c r="C48" s="15" t="s">
        <v>8801</v>
      </c>
      <c r="D48" s="15" t="s">
        <v>8802</v>
      </c>
      <c r="E48" s="14" t="n">
        <v>36</v>
      </c>
      <c r="F48" s="15" t="s">
        <v>922</v>
      </c>
      <c r="G48" s="15" t="s">
        <v>21</v>
      </c>
      <c r="H48" s="15" t="s">
        <v>8602</v>
      </c>
      <c r="I48" s="15" t="s">
        <v>8749</v>
      </c>
      <c r="J48" s="14"/>
      <c r="K48" s="14" t="s">
        <v>933</v>
      </c>
      <c r="L48" s="14" t="s">
        <v>8803</v>
      </c>
      <c r="M48" s="15" t="s">
        <v>27</v>
      </c>
      <c r="N48" s="12" t="s">
        <v>84</v>
      </c>
    </row>
    <row r="49" s="8" customFormat="true" ht="14.25" hidden="false" customHeight="false" outlineLevel="0" collapsed="false">
      <c r="A49" s="11" t="n">
        <v>155606</v>
      </c>
      <c r="B49" s="11" t="s">
        <v>8804</v>
      </c>
      <c r="C49" s="12" t="s">
        <v>8805</v>
      </c>
      <c r="D49" s="12" t="s">
        <v>8806</v>
      </c>
      <c r="E49" s="11" t="n">
        <v>42</v>
      </c>
      <c r="F49" s="12" t="s">
        <v>8682</v>
      </c>
      <c r="G49" s="12" t="s">
        <v>1577</v>
      </c>
      <c r="H49" s="12" t="s">
        <v>8602</v>
      </c>
      <c r="I49" s="15" t="s">
        <v>8749</v>
      </c>
      <c r="J49" s="12" t="s">
        <v>8754</v>
      </c>
      <c r="K49" s="11" t="n">
        <v>202102</v>
      </c>
      <c r="L49" s="11" t="s">
        <v>8807</v>
      </c>
      <c r="M49" s="12" t="s">
        <v>27</v>
      </c>
      <c r="N49" s="12" t="s">
        <v>84</v>
      </c>
    </row>
    <row r="50" customFormat="false" ht="14.25" hidden="false" customHeight="false" outlineLevel="0" collapsed="false">
      <c r="A50" s="11" t="n">
        <v>148603</v>
      </c>
      <c r="B50" s="14" t="s">
        <v>8808</v>
      </c>
      <c r="C50" s="15" t="s">
        <v>8809</v>
      </c>
      <c r="D50" s="15" t="s">
        <v>8810</v>
      </c>
      <c r="E50" s="14" t="n">
        <v>39.8</v>
      </c>
      <c r="F50" s="15" t="s">
        <v>922</v>
      </c>
      <c r="G50" s="15" t="s">
        <v>21</v>
      </c>
      <c r="H50" s="15" t="s">
        <v>8602</v>
      </c>
      <c r="I50" s="15" t="s">
        <v>8749</v>
      </c>
      <c r="J50" s="14"/>
      <c r="K50" s="14" t="s">
        <v>1353</v>
      </c>
      <c r="L50" s="14" t="s">
        <v>8811</v>
      </c>
      <c r="M50" s="15" t="s">
        <v>27</v>
      </c>
      <c r="N50" s="12" t="s">
        <v>84</v>
      </c>
    </row>
    <row r="51" customFormat="false" ht="14.25" hidden="false" customHeight="false" outlineLevel="0" collapsed="false">
      <c r="A51" s="11" t="n">
        <v>142274</v>
      </c>
      <c r="B51" s="14" t="s">
        <v>8812</v>
      </c>
      <c r="C51" s="15" t="s">
        <v>8813</v>
      </c>
      <c r="D51" s="15" t="s">
        <v>8814</v>
      </c>
      <c r="E51" s="14" t="n">
        <v>35</v>
      </c>
      <c r="F51" s="15" t="s">
        <v>389</v>
      </c>
      <c r="G51" s="15" t="s">
        <v>21</v>
      </c>
      <c r="H51" s="15" t="s">
        <v>8602</v>
      </c>
      <c r="I51" s="15" t="s">
        <v>8749</v>
      </c>
      <c r="J51" s="15" t="s">
        <v>8815</v>
      </c>
      <c r="K51" s="14" t="s">
        <v>635</v>
      </c>
      <c r="L51" s="14" t="s">
        <v>8816</v>
      </c>
      <c r="M51" s="15" t="s">
        <v>27</v>
      </c>
      <c r="N51" s="12" t="s">
        <v>84</v>
      </c>
    </row>
    <row r="52" customFormat="false" ht="14.25" hidden="false" customHeight="false" outlineLevel="0" collapsed="false">
      <c r="A52" s="11" t="n">
        <v>142275</v>
      </c>
      <c r="B52" s="14" t="s">
        <v>8817</v>
      </c>
      <c r="C52" s="15" t="s">
        <v>8818</v>
      </c>
      <c r="D52" s="15" t="s">
        <v>8814</v>
      </c>
      <c r="E52" s="14" t="n">
        <v>24</v>
      </c>
      <c r="F52" s="15" t="s">
        <v>389</v>
      </c>
      <c r="G52" s="15" t="s">
        <v>21</v>
      </c>
      <c r="H52" s="15" t="s">
        <v>8602</v>
      </c>
      <c r="I52" s="15" t="s">
        <v>8749</v>
      </c>
      <c r="J52" s="15" t="s">
        <v>8815</v>
      </c>
      <c r="K52" s="14" t="s">
        <v>251</v>
      </c>
      <c r="L52" s="14" t="s">
        <v>8819</v>
      </c>
      <c r="M52" s="14" t="s">
        <v>4837</v>
      </c>
      <c r="N52" s="12" t="s">
        <v>84</v>
      </c>
    </row>
    <row r="53" customFormat="false" ht="14.25" hidden="false" customHeight="false" outlineLevel="0" collapsed="false">
      <c r="A53" s="11" t="n">
        <v>1426403</v>
      </c>
      <c r="B53" s="14" t="s">
        <v>8820</v>
      </c>
      <c r="C53" s="15" t="s">
        <v>8821</v>
      </c>
      <c r="D53" s="15" t="s">
        <v>8814</v>
      </c>
      <c r="E53" s="14" t="n">
        <v>39.8</v>
      </c>
      <c r="F53" s="15" t="s">
        <v>74</v>
      </c>
      <c r="G53" s="15" t="s">
        <v>21</v>
      </c>
      <c r="H53" s="15" t="s">
        <v>8602</v>
      </c>
      <c r="I53" s="15" t="s">
        <v>8749</v>
      </c>
      <c r="J53" s="15" t="s">
        <v>8815</v>
      </c>
      <c r="K53" s="14" t="s">
        <v>251</v>
      </c>
      <c r="L53" s="14" t="s">
        <v>8822</v>
      </c>
      <c r="M53" s="14" t="s">
        <v>8823</v>
      </c>
      <c r="N53" s="12" t="s">
        <v>84</v>
      </c>
    </row>
    <row r="54" customFormat="false" ht="14.25" hidden="false" customHeight="false" outlineLevel="0" collapsed="false">
      <c r="A54" s="11" t="n">
        <v>142277</v>
      </c>
      <c r="B54" s="14" t="s">
        <v>8824</v>
      </c>
      <c r="C54" s="15" t="s">
        <v>8825</v>
      </c>
      <c r="D54" s="15" t="s">
        <v>8814</v>
      </c>
      <c r="E54" s="14" t="n">
        <v>39.8</v>
      </c>
      <c r="F54" s="15" t="s">
        <v>74</v>
      </c>
      <c r="G54" s="15" t="s">
        <v>21</v>
      </c>
      <c r="H54" s="15" t="s">
        <v>8602</v>
      </c>
      <c r="I54" s="15" t="s">
        <v>8749</v>
      </c>
      <c r="J54" s="15" t="s">
        <v>8815</v>
      </c>
      <c r="K54" s="14" t="s">
        <v>1090</v>
      </c>
      <c r="L54" s="14" t="s">
        <v>8826</v>
      </c>
      <c r="M54" s="14" t="s">
        <v>8827</v>
      </c>
      <c r="N54" s="12" t="s">
        <v>84</v>
      </c>
    </row>
    <row r="55" s="8" customFormat="true" ht="14.25" hidden="false" customHeight="false" outlineLevel="0" collapsed="false">
      <c r="A55" s="11" t="s">
        <v>8828</v>
      </c>
      <c r="B55" s="11" t="s">
        <v>8829</v>
      </c>
      <c r="C55" s="12" t="s">
        <v>8830</v>
      </c>
      <c r="D55" s="12" t="s">
        <v>8831</v>
      </c>
      <c r="E55" s="11" t="n">
        <v>45</v>
      </c>
      <c r="F55" s="12" t="s">
        <v>922</v>
      </c>
      <c r="G55" s="12" t="s">
        <v>1577</v>
      </c>
      <c r="H55" s="12" t="s">
        <v>8602</v>
      </c>
      <c r="I55" s="15" t="s">
        <v>8832</v>
      </c>
      <c r="J55" s="11"/>
      <c r="K55" s="11" t="n">
        <v>202102</v>
      </c>
      <c r="L55" s="11" t="s">
        <v>8833</v>
      </c>
      <c r="M55" s="12" t="s">
        <v>8834</v>
      </c>
      <c r="N55" s="12" t="s">
        <v>29</v>
      </c>
    </row>
    <row r="56" customFormat="false" ht="14.25" hidden="false" customHeight="false" outlineLevel="0" collapsed="false">
      <c r="A56" s="11" t="n">
        <v>149397</v>
      </c>
      <c r="B56" s="14" t="s">
        <v>8835</v>
      </c>
      <c r="C56" s="15" t="s">
        <v>8836</v>
      </c>
      <c r="D56" s="15" t="s">
        <v>8837</v>
      </c>
      <c r="E56" s="14" t="n">
        <v>22</v>
      </c>
      <c r="F56" s="15" t="s">
        <v>922</v>
      </c>
      <c r="G56" s="15" t="s">
        <v>21</v>
      </c>
      <c r="H56" s="15" t="s">
        <v>8602</v>
      </c>
      <c r="I56" s="15" t="s">
        <v>8832</v>
      </c>
      <c r="J56" s="14"/>
      <c r="K56" s="14" t="s">
        <v>933</v>
      </c>
      <c r="L56" s="14" t="s">
        <v>8838</v>
      </c>
      <c r="M56" s="15" t="s">
        <v>6934</v>
      </c>
      <c r="N56" s="12" t="s">
        <v>84</v>
      </c>
    </row>
    <row r="57" customFormat="false" ht="14.25" hidden="false" customHeight="false" outlineLevel="0" collapsed="false">
      <c r="A57" s="11" t="n">
        <v>148207</v>
      </c>
      <c r="B57" s="14" t="s">
        <v>8839</v>
      </c>
      <c r="C57" s="15" t="s">
        <v>8840</v>
      </c>
      <c r="D57" s="15" t="s">
        <v>8837</v>
      </c>
      <c r="E57" s="14" t="n">
        <v>35</v>
      </c>
      <c r="F57" s="15" t="s">
        <v>922</v>
      </c>
      <c r="G57" s="15" t="s">
        <v>21</v>
      </c>
      <c r="H57" s="15" t="s">
        <v>8602</v>
      </c>
      <c r="I57" s="15" t="s">
        <v>8832</v>
      </c>
      <c r="J57" s="14"/>
      <c r="K57" s="14" t="s">
        <v>1353</v>
      </c>
      <c r="L57" s="14" t="s">
        <v>8841</v>
      </c>
      <c r="M57" s="15" t="s">
        <v>6934</v>
      </c>
      <c r="N57" s="12" t="s">
        <v>84</v>
      </c>
    </row>
    <row r="58" customFormat="false" ht="14.25" hidden="false" customHeight="false" outlineLevel="0" collapsed="false">
      <c r="A58" s="11" t="n">
        <v>149436</v>
      </c>
      <c r="B58" s="14" t="s">
        <v>8842</v>
      </c>
      <c r="C58" s="15" t="s">
        <v>8843</v>
      </c>
      <c r="D58" s="15" t="s">
        <v>8837</v>
      </c>
      <c r="E58" s="14" t="n">
        <v>32</v>
      </c>
      <c r="F58" s="15" t="s">
        <v>922</v>
      </c>
      <c r="G58" s="15" t="s">
        <v>21</v>
      </c>
      <c r="H58" s="15" t="s">
        <v>8602</v>
      </c>
      <c r="I58" s="15" t="s">
        <v>8832</v>
      </c>
      <c r="J58" s="14"/>
      <c r="K58" s="14" t="s">
        <v>1353</v>
      </c>
      <c r="L58" s="14" t="s">
        <v>8844</v>
      </c>
      <c r="M58" s="15" t="s">
        <v>6934</v>
      </c>
      <c r="N58" s="12" t="s">
        <v>84</v>
      </c>
    </row>
    <row r="59" customFormat="false" ht="14.25" hidden="false" customHeight="false" outlineLevel="0" collapsed="false">
      <c r="A59" s="11" t="n">
        <v>149212</v>
      </c>
      <c r="B59" s="14" t="s">
        <v>8845</v>
      </c>
      <c r="C59" s="15" t="s">
        <v>8846</v>
      </c>
      <c r="D59" s="15" t="s">
        <v>8837</v>
      </c>
      <c r="E59" s="14" t="n">
        <v>39.8</v>
      </c>
      <c r="F59" s="15" t="s">
        <v>922</v>
      </c>
      <c r="G59" s="15" t="s">
        <v>21</v>
      </c>
      <c r="H59" s="15" t="s">
        <v>8602</v>
      </c>
      <c r="I59" s="15" t="s">
        <v>8832</v>
      </c>
      <c r="J59" s="14"/>
      <c r="K59" s="14" t="s">
        <v>584</v>
      </c>
      <c r="L59" s="14" t="s">
        <v>8847</v>
      </c>
      <c r="M59" s="15" t="s">
        <v>6934</v>
      </c>
      <c r="N59" s="12" t="s">
        <v>84</v>
      </c>
    </row>
    <row r="60" s="8" customFormat="true" ht="14.25" hidden="false" customHeight="false" outlineLevel="0" collapsed="false">
      <c r="A60" s="11" t="n">
        <v>149032</v>
      </c>
      <c r="B60" s="14" t="s">
        <v>8848</v>
      </c>
      <c r="C60" s="15" t="s">
        <v>8849</v>
      </c>
      <c r="D60" s="15" t="s">
        <v>8837</v>
      </c>
      <c r="E60" s="14" t="n">
        <v>39.8</v>
      </c>
      <c r="F60" s="15" t="s">
        <v>922</v>
      </c>
      <c r="G60" s="15" t="s">
        <v>21</v>
      </c>
      <c r="H60" s="15" t="s">
        <v>8602</v>
      </c>
      <c r="I60" s="15" t="s">
        <v>8832</v>
      </c>
      <c r="J60" s="14"/>
      <c r="K60" s="14" t="s">
        <v>204</v>
      </c>
      <c r="L60" s="14" t="s">
        <v>8850</v>
      </c>
      <c r="M60" s="14" t="s">
        <v>223</v>
      </c>
      <c r="N60" s="12" t="s">
        <v>84</v>
      </c>
    </row>
    <row r="61" s="8" customFormat="true" ht="14.25" hidden="false" customHeight="false" outlineLevel="0" collapsed="false">
      <c r="A61" s="11" t="n">
        <v>155259</v>
      </c>
      <c r="B61" s="11" t="s">
        <v>8851</v>
      </c>
      <c r="C61" s="12" t="s">
        <v>8852</v>
      </c>
      <c r="D61" s="12" t="s">
        <v>8853</v>
      </c>
      <c r="E61" s="11" t="n">
        <v>46</v>
      </c>
      <c r="F61" s="12" t="s">
        <v>8853</v>
      </c>
      <c r="G61" s="12" t="s">
        <v>1577</v>
      </c>
      <c r="H61" s="15" t="s">
        <v>8602</v>
      </c>
      <c r="I61" s="15" t="s">
        <v>8854</v>
      </c>
      <c r="J61" s="12" t="s">
        <v>6423</v>
      </c>
      <c r="K61" s="11" t="n">
        <v>202012</v>
      </c>
      <c r="L61" s="11" t="s">
        <v>8855</v>
      </c>
      <c r="M61" s="12" t="s">
        <v>27</v>
      </c>
      <c r="N61" s="12" t="s">
        <v>84</v>
      </c>
    </row>
    <row r="62" s="8" customFormat="true" ht="14.25" hidden="false" customHeight="false" outlineLevel="0" collapsed="false">
      <c r="A62" s="14" t="n">
        <v>152480</v>
      </c>
      <c r="B62" s="14" t="s">
        <v>8856</v>
      </c>
      <c r="C62" s="15" t="s">
        <v>8857</v>
      </c>
      <c r="D62" s="14"/>
      <c r="E62" s="14" t="n">
        <v>42</v>
      </c>
      <c r="F62" s="15" t="s">
        <v>922</v>
      </c>
      <c r="G62" s="15" t="s">
        <v>1577</v>
      </c>
      <c r="H62" s="15" t="s">
        <v>8602</v>
      </c>
      <c r="I62" s="15" t="s">
        <v>8854</v>
      </c>
      <c r="J62" s="15" t="s">
        <v>8858</v>
      </c>
      <c r="K62" s="14" t="n">
        <v>202008</v>
      </c>
      <c r="L62" s="14" t="s">
        <v>8859</v>
      </c>
      <c r="M62" s="15" t="s">
        <v>371</v>
      </c>
      <c r="N62" s="12" t="s">
        <v>84</v>
      </c>
    </row>
    <row r="63" customFormat="false" ht="14.25" hidden="false" customHeight="false" outlineLevel="0" collapsed="false">
      <c r="A63" s="11" t="n">
        <v>151037</v>
      </c>
      <c r="B63" s="14" t="s">
        <v>8860</v>
      </c>
      <c r="C63" s="15" t="s">
        <v>8861</v>
      </c>
      <c r="D63" s="15" t="s">
        <v>8862</v>
      </c>
      <c r="E63" s="14" t="n">
        <v>45</v>
      </c>
      <c r="F63" s="15" t="s">
        <v>922</v>
      </c>
      <c r="G63" s="15" t="s">
        <v>1577</v>
      </c>
      <c r="H63" s="15" t="s">
        <v>8602</v>
      </c>
      <c r="I63" s="15" t="s">
        <v>8854</v>
      </c>
      <c r="J63" s="15" t="s">
        <v>8612</v>
      </c>
      <c r="K63" s="14" t="s">
        <v>138</v>
      </c>
      <c r="L63" s="14" t="s">
        <v>8863</v>
      </c>
      <c r="M63" s="14" t="s">
        <v>154</v>
      </c>
      <c r="N63" s="12" t="s">
        <v>84</v>
      </c>
    </row>
    <row r="64" customFormat="false" ht="14.25" hidden="false" customHeight="false" outlineLevel="0" collapsed="false">
      <c r="A64" s="11" t="n">
        <v>145218</v>
      </c>
      <c r="B64" s="14" t="s">
        <v>8864</v>
      </c>
      <c r="C64" s="15" t="s">
        <v>8865</v>
      </c>
      <c r="D64" s="15" t="s">
        <v>8866</v>
      </c>
      <c r="E64" s="14" t="n">
        <v>42</v>
      </c>
      <c r="F64" s="15" t="s">
        <v>1612</v>
      </c>
      <c r="G64" s="15" t="s">
        <v>1577</v>
      </c>
      <c r="H64" s="15" t="s">
        <v>8602</v>
      </c>
      <c r="I64" s="15" t="s">
        <v>8854</v>
      </c>
      <c r="J64" s="15" t="s">
        <v>6423</v>
      </c>
      <c r="K64" s="14" t="s">
        <v>1138</v>
      </c>
      <c r="L64" s="14" t="s">
        <v>8867</v>
      </c>
      <c r="M64" s="14" t="s">
        <v>154</v>
      </c>
      <c r="N64" s="12" t="s">
        <v>84</v>
      </c>
    </row>
    <row r="65" customFormat="false" ht="14.25" hidden="false" customHeight="false" outlineLevel="0" collapsed="false">
      <c r="A65" s="11" t="n">
        <v>145226</v>
      </c>
      <c r="B65" s="14" t="s">
        <v>8868</v>
      </c>
      <c r="C65" s="15" t="s">
        <v>8869</v>
      </c>
      <c r="D65" s="15" t="s">
        <v>8870</v>
      </c>
      <c r="E65" s="14" t="n">
        <v>45</v>
      </c>
      <c r="F65" s="15" t="s">
        <v>8871</v>
      </c>
      <c r="G65" s="15" t="s">
        <v>21</v>
      </c>
      <c r="H65" s="15" t="s">
        <v>8602</v>
      </c>
      <c r="I65" s="15" t="s">
        <v>8854</v>
      </c>
      <c r="J65" s="15" t="s">
        <v>6423</v>
      </c>
      <c r="K65" s="14" t="s">
        <v>628</v>
      </c>
      <c r="L65" s="14" t="s">
        <v>8872</v>
      </c>
      <c r="M65" s="15" t="s">
        <v>2558</v>
      </c>
      <c r="N65" s="12" t="s">
        <v>84</v>
      </c>
    </row>
    <row r="66" s="8" customFormat="true" ht="14.25" hidden="false" customHeight="false" outlineLevel="0" collapsed="false">
      <c r="A66" s="11" t="s">
        <v>8873</v>
      </c>
      <c r="B66" s="11" t="s">
        <v>8874</v>
      </c>
      <c r="C66" s="12" t="s">
        <v>8875</v>
      </c>
      <c r="D66" s="12" t="s">
        <v>8876</v>
      </c>
      <c r="E66" s="11" t="n">
        <v>49.8</v>
      </c>
      <c r="F66" s="12" t="s">
        <v>922</v>
      </c>
      <c r="G66" s="12" t="s">
        <v>21</v>
      </c>
      <c r="H66" s="12" t="s">
        <v>8602</v>
      </c>
      <c r="I66" s="15" t="s">
        <v>8877</v>
      </c>
      <c r="J66" s="11"/>
      <c r="K66" s="11" t="n">
        <v>202102</v>
      </c>
      <c r="L66" s="11" t="s">
        <v>8878</v>
      </c>
      <c r="M66" s="12" t="s">
        <v>8879</v>
      </c>
      <c r="N66" s="12" t="s">
        <v>29</v>
      </c>
    </row>
    <row r="67" s="8" customFormat="true" ht="14.25" hidden="false" customHeight="false" outlineLevel="0" collapsed="false">
      <c r="A67" s="11" t="s">
        <v>8880</v>
      </c>
      <c r="B67" s="11" t="s">
        <v>8881</v>
      </c>
      <c r="C67" s="12" t="s">
        <v>8882</v>
      </c>
      <c r="D67" s="12" t="s">
        <v>8883</v>
      </c>
      <c r="E67" s="11" t="n">
        <v>49.8</v>
      </c>
      <c r="F67" s="12" t="s">
        <v>922</v>
      </c>
      <c r="G67" s="12" t="s">
        <v>21</v>
      </c>
      <c r="H67" s="12" t="s">
        <v>8602</v>
      </c>
      <c r="I67" s="15" t="s">
        <v>8877</v>
      </c>
      <c r="J67" s="11"/>
      <c r="K67" s="11" t="n">
        <v>202102</v>
      </c>
      <c r="L67" s="11" t="s">
        <v>8884</v>
      </c>
      <c r="M67" s="12" t="s">
        <v>8879</v>
      </c>
      <c r="N67" s="12" t="s">
        <v>29</v>
      </c>
    </row>
    <row r="68" s="8" customFormat="true" ht="14.25" hidden="false" customHeight="false" outlineLevel="0" collapsed="false">
      <c r="A68" s="11" t="n">
        <v>155110</v>
      </c>
      <c r="B68" s="11" t="s">
        <v>8885</v>
      </c>
      <c r="C68" s="12" t="s">
        <v>8886</v>
      </c>
      <c r="D68" s="12" t="s">
        <v>8887</v>
      </c>
      <c r="E68" s="11" t="n">
        <v>32</v>
      </c>
      <c r="F68" s="12" t="s">
        <v>4559</v>
      </c>
      <c r="G68" s="12" t="s">
        <v>21</v>
      </c>
      <c r="H68" s="12" t="s">
        <v>8602</v>
      </c>
      <c r="I68" s="15" t="s">
        <v>8877</v>
      </c>
      <c r="J68" s="12" t="s">
        <v>5002</v>
      </c>
      <c r="K68" s="11" t="n">
        <v>202102</v>
      </c>
      <c r="L68" s="11" t="s">
        <v>8888</v>
      </c>
      <c r="M68" s="12" t="s">
        <v>3739</v>
      </c>
      <c r="N68" s="12" t="s">
        <v>29</v>
      </c>
    </row>
    <row r="69" s="8" customFormat="true" ht="14.25" hidden="false" customHeight="false" outlineLevel="0" collapsed="false">
      <c r="A69" s="11" t="n">
        <v>155748</v>
      </c>
      <c r="B69" s="11" t="s">
        <v>8889</v>
      </c>
      <c r="C69" s="12" t="s">
        <v>8890</v>
      </c>
      <c r="D69" s="12" t="s">
        <v>8887</v>
      </c>
      <c r="E69" s="11" t="n">
        <v>59.8</v>
      </c>
      <c r="F69" s="12" t="s">
        <v>4559</v>
      </c>
      <c r="G69" s="12" t="s">
        <v>21</v>
      </c>
      <c r="H69" s="12" t="s">
        <v>8602</v>
      </c>
      <c r="I69" s="15" t="s">
        <v>8877</v>
      </c>
      <c r="J69" s="12" t="s">
        <v>5002</v>
      </c>
      <c r="K69" s="11" t="n">
        <v>202103</v>
      </c>
      <c r="L69" s="11" t="s">
        <v>8891</v>
      </c>
      <c r="M69" s="12" t="s">
        <v>8892</v>
      </c>
      <c r="N69" s="12" t="s">
        <v>29</v>
      </c>
    </row>
    <row r="70" customFormat="false" ht="14.25" hidden="false" customHeight="false" outlineLevel="0" collapsed="false">
      <c r="A70" s="11" t="s">
        <v>8893</v>
      </c>
      <c r="B70" s="11" t="s">
        <v>8894</v>
      </c>
      <c r="C70" s="12" t="s">
        <v>8895</v>
      </c>
      <c r="D70" s="12" t="s">
        <v>8896</v>
      </c>
      <c r="E70" s="11" t="n">
        <v>49.8</v>
      </c>
      <c r="F70" s="12" t="s">
        <v>8897</v>
      </c>
      <c r="G70" s="12" t="s">
        <v>21</v>
      </c>
      <c r="H70" s="12" t="s">
        <v>8602</v>
      </c>
      <c r="I70" s="15" t="s">
        <v>8877</v>
      </c>
      <c r="J70" s="11" t="s">
        <v>934</v>
      </c>
      <c r="K70" s="11" t="n">
        <v>202009</v>
      </c>
      <c r="L70" s="11" t="s">
        <v>8898</v>
      </c>
      <c r="M70" s="12" t="s">
        <v>371</v>
      </c>
      <c r="N70" s="12" t="s">
        <v>29</v>
      </c>
    </row>
    <row r="71" customFormat="false" ht="14.25" hidden="false" customHeight="false" outlineLevel="0" collapsed="false">
      <c r="A71" s="11" t="s">
        <v>8899</v>
      </c>
      <c r="B71" s="11" t="s">
        <v>8900</v>
      </c>
      <c r="C71" s="12" t="s">
        <v>8901</v>
      </c>
      <c r="D71" s="12" t="s">
        <v>8896</v>
      </c>
      <c r="E71" s="11" t="n">
        <v>39.8</v>
      </c>
      <c r="F71" s="12" t="s">
        <v>152</v>
      </c>
      <c r="G71" s="12" t="s">
        <v>21</v>
      </c>
      <c r="H71" s="12" t="s">
        <v>8602</v>
      </c>
      <c r="I71" s="15" t="s">
        <v>8877</v>
      </c>
      <c r="J71" s="11" t="s">
        <v>934</v>
      </c>
      <c r="K71" s="11" t="n">
        <v>202009</v>
      </c>
      <c r="L71" s="11" t="s">
        <v>8902</v>
      </c>
      <c r="M71" s="12" t="s">
        <v>27</v>
      </c>
      <c r="N71" s="12" t="s">
        <v>29</v>
      </c>
    </row>
    <row r="72" s="8" customFormat="true" ht="14.25" hidden="false" customHeight="false" outlineLevel="0" collapsed="false">
      <c r="A72" s="11" t="s">
        <v>8903</v>
      </c>
      <c r="B72" s="11" t="s">
        <v>8904</v>
      </c>
      <c r="C72" s="12" t="s">
        <v>8905</v>
      </c>
      <c r="D72" s="12" t="s">
        <v>8906</v>
      </c>
      <c r="E72" s="11" t="n">
        <v>39.8</v>
      </c>
      <c r="F72" s="12" t="s">
        <v>922</v>
      </c>
      <c r="G72" s="12" t="s">
        <v>21</v>
      </c>
      <c r="H72" s="12" t="s">
        <v>8602</v>
      </c>
      <c r="I72" s="15" t="s">
        <v>8877</v>
      </c>
      <c r="J72" s="11"/>
      <c r="K72" s="11" t="n">
        <v>201912</v>
      </c>
      <c r="L72" s="11" t="s">
        <v>8907</v>
      </c>
      <c r="M72" s="12" t="s">
        <v>8908</v>
      </c>
      <c r="N72" s="12" t="s">
        <v>84</v>
      </c>
    </row>
    <row r="73" customFormat="false" ht="14.25" hidden="false" customHeight="false" outlineLevel="0" collapsed="false">
      <c r="A73" s="11" t="s">
        <v>8909</v>
      </c>
      <c r="B73" s="11" t="s">
        <v>8910</v>
      </c>
      <c r="C73" s="12" t="s">
        <v>8911</v>
      </c>
      <c r="D73" s="12" t="s">
        <v>8912</v>
      </c>
      <c r="E73" s="11" t="n">
        <v>32</v>
      </c>
      <c r="F73" s="12" t="s">
        <v>922</v>
      </c>
      <c r="G73" s="12" t="s">
        <v>21</v>
      </c>
      <c r="H73" s="12" t="s">
        <v>8602</v>
      </c>
      <c r="I73" s="15" t="s">
        <v>8877</v>
      </c>
      <c r="J73" s="11" t="s">
        <v>934</v>
      </c>
      <c r="K73" s="11" t="n">
        <v>202008</v>
      </c>
      <c r="L73" s="11" t="s">
        <v>8913</v>
      </c>
      <c r="M73" s="12" t="s">
        <v>8914</v>
      </c>
      <c r="N73" s="12" t="s">
        <v>84</v>
      </c>
    </row>
    <row r="74" customFormat="false" ht="14.25" hidden="false" customHeight="false" outlineLevel="0" collapsed="false">
      <c r="A74" s="11" t="n">
        <v>154348</v>
      </c>
      <c r="B74" s="11" t="s">
        <v>8915</v>
      </c>
      <c r="C74" s="12" t="s">
        <v>8916</v>
      </c>
      <c r="D74" s="12" t="s">
        <v>8917</v>
      </c>
      <c r="E74" s="11" t="n">
        <v>49.8</v>
      </c>
      <c r="F74" s="12" t="s">
        <v>5366</v>
      </c>
      <c r="G74" s="12" t="s">
        <v>21</v>
      </c>
      <c r="H74" s="12" t="s">
        <v>8602</v>
      </c>
      <c r="I74" s="15" t="s">
        <v>8877</v>
      </c>
      <c r="J74" s="12" t="s">
        <v>621</v>
      </c>
      <c r="K74" s="11" t="n">
        <v>202009</v>
      </c>
      <c r="L74" s="11" t="s">
        <v>8918</v>
      </c>
      <c r="M74" s="12" t="s">
        <v>8919</v>
      </c>
      <c r="N74" s="12" t="s">
        <v>29</v>
      </c>
    </row>
    <row r="75" customFormat="false" ht="14.25" hidden="false" customHeight="false" outlineLevel="0" collapsed="false">
      <c r="A75" s="11" t="n">
        <v>154750</v>
      </c>
      <c r="B75" s="11" t="s">
        <v>8920</v>
      </c>
      <c r="C75" s="12" t="s">
        <v>8921</v>
      </c>
      <c r="D75" s="12" t="s">
        <v>8917</v>
      </c>
      <c r="E75" s="11" t="n">
        <v>32</v>
      </c>
      <c r="F75" s="12" t="s">
        <v>4124</v>
      </c>
      <c r="G75" s="12" t="s">
        <v>21</v>
      </c>
      <c r="H75" s="12" t="s">
        <v>8602</v>
      </c>
      <c r="I75" s="15" t="s">
        <v>8877</v>
      </c>
      <c r="J75" s="12" t="s">
        <v>621</v>
      </c>
      <c r="K75" s="11" t="n">
        <v>202010</v>
      </c>
      <c r="L75" s="11" t="s">
        <v>8922</v>
      </c>
      <c r="M75" s="12" t="s">
        <v>8923</v>
      </c>
      <c r="N75" s="12" t="s">
        <v>29</v>
      </c>
    </row>
    <row r="76" customFormat="false" ht="14.25" hidden="false" customHeight="false" outlineLevel="0" collapsed="false">
      <c r="A76" s="11" t="n">
        <v>149844</v>
      </c>
      <c r="B76" s="14" t="s">
        <v>8924</v>
      </c>
      <c r="C76" s="15" t="s">
        <v>8925</v>
      </c>
      <c r="D76" s="15" t="s">
        <v>8926</v>
      </c>
      <c r="E76" s="14" t="n">
        <v>49.8</v>
      </c>
      <c r="F76" s="15" t="s">
        <v>4124</v>
      </c>
      <c r="G76" s="15" t="s">
        <v>21</v>
      </c>
      <c r="H76" s="15" t="s">
        <v>8602</v>
      </c>
      <c r="I76" s="15" t="s">
        <v>8877</v>
      </c>
      <c r="J76" s="15" t="s">
        <v>621</v>
      </c>
      <c r="K76" s="14" t="s">
        <v>307</v>
      </c>
      <c r="L76" s="14" t="s">
        <v>8927</v>
      </c>
      <c r="M76" s="14" t="s">
        <v>8928</v>
      </c>
      <c r="N76" s="12" t="s">
        <v>84</v>
      </c>
    </row>
    <row r="77" customFormat="false" ht="14.25" hidden="false" customHeight="false" outlineLevel="0" collapsed="false">
      <c r="A77" s="11" t="n">
        <v>151061</v>
      </c>
      <c r="B77" s="14" t="s">
        <v>8929</v>
      </c>
      <c r="C77" s="15" t="s">
        <v>8930</v>
      </c>
      <c r="D77" s="15" t="s">
        <v>8926</v>
      </c>
      <c r="E77" s="14" t="n">
        <v>29.8</v>
      </c>
      <c r="F77" s="15" t="s">
        <v>4124</v>
      </c>
      <c r="G77" s="15" t="s">
        <v>21</v>
      </c>
      <c r="H77" s="15" t="s">
        <v>8602</v>
      </c>
      <c r="I77" s="15" t="s">
        <v>8877</v>
      </c>
      <c r="J77" s="15" t="s">
        <v>621</v>
      </c>
      <c r="K77" s="14" t="s">
        <v>307</v>
      </c>
      <c r="L77" s="14" t="s">
        <v>8931</v>
      </c>
      <c r="M77" s="15" t="s">
        <v>8932</v>
      </c>
      <c r="N77" s="12" t="s">
        <v>84</v>
      </c>
    </row>
    <row r="78" customFormat="false" ht="14.25" hidden="false" customHeight="false" outlineLevel="0" collapsed="false">
      <c r="A78" s="11" t="n">
        <v>151342</v>
      </c>
      <c r="B78" s="14" t="s">
        <v>8933</v>
      </c>
      <c r="C78" s="15" t="s">
        <v>8934</v>
      </c>
      <c r="D78" s="15" t="s">
        <v>921</v>
      </c>
      <c r="E78" s="14" t="n">
        <v>59.8</v>
      </c>
      <c r="F78" s="15" t="s">
        <v>922</v>
      </c>
      <c r="G78" s="15" t="s">
        <v>21</v>
      </c>
      <c r="H78" s="15" t="s">
        <v>8602</v>
      </c>
      <c r="I78" s="15" t="s">
        <v>8877</v>
      </c>
      <c r="J78" s="14" t="s">
        <v>197</v>
      </c>
      <c r="K78" s="14" t="s">
        <v>138</v>
      </c>
      <c r="L78" s="14" t="s">
        <v>8935</v>
      </c>
      <c r="M78" s="15" t="s">
        <v>27</v>
      </c>
      <c r="N78" s="12" t="s">
        <v>84</v>
      </c>
    </row>
    <row r="79" customFormat="false" ht="14.25" hidden="false" customHeight="false" outlineLevel="0" collapsed="false">
      <c r="A79" s="11" t="n">
        <v>151536</v>
      </c>
      <c r="B79" s="14" t="s">
        <v>8936</v>
      </c>
      <c r="C79" s="15" t="s">
        <v>8937</v>
      </c>
      <c r="D79" s="15" t="s">
        <v>8938</v>
      </c>
      <c r="E79" s="14" t="n">
        <v>45</v>
      </c>
      <c r="F79" s="15" t="s">
        <v>922</v>
      </c>
      <c r="G79" s="15" t="s">
        <v>21</v>
      </c>
      <c r="H79" s="15" t="s">
        <v>8602</v>
      </c>
      <c r="I79" s="15" t="s">
        <v>8877</v>
      </c>
      <c r="J79" s="14" t="s">
        <v>934</v>
      </c>
      <c r="K79" s="14" t="s">
        <v>138</v>
      </c>
      <c r="L79" s="14" t="s">
        <v>8939</v>
      </c>
      <c r="M79" s="14" t="s">
        <v>8940</v>
      </c>
      <c r="N79" s="12" t="s">
        <v>84</v>
      </c>
    </row>
    <row r="80" customFormat="false" ht="14.25" hidden="false" customHeight="false" outlineLevel="0" collapsed="false">
      <c r="A80" s="11" t="n">
        <v>148629</v>
      </c>
      <c r="B80" s="14" t="s">
        <v>8941</v>
      </c>
      <c r="C80" s="15" t="s">
        <v>8942</v>
      </c>
      <c r="D80" s="15" t="s">
        <v>8943</v>
      </c>
      <c r="E80" s="14" t="n">
        <v>45</v>
      </c>
      <c r="F80" s="15" t="s">
        <v>389</v>
      </c>
      <c r="G80" s="15" t="s">
        <v>21</v>
      </c>
      <c r="H80" s="15" t="s">
        <v>8602</v>
      </c>
      <c r="I80" s="15" t="s">
        <v>8877</v>
      </c>
      <c r="J80" s="15" t="s">
        <v>8612</v>
      </c>
      <c r="K80" s="14" t="s">
        <v>584</v>
      </c>
      <c r="L80" s="14" t="s">
        <v>8944</v>
      </c>
      <c r="M80" s="14" t="s">
        <v>154</v>
      </c>
      <c r="N80" s="12" t="s">
        <v>29</v>
      </c>
    </row>
    <row r="81" customFormat="false" ht="14.25" hidden="false" customHeight="false" outlineLevel="0" collapsed="false">
      <c r="A81" s="11" t="n">
        <v>147483</v>
      </c>
      <c r="B81" s="14" t="s">
        <v>8945</v>
      </c>
      <c r="C81" s="15" t="s">
        <v>8946</v>
      </c>
      <c r="D81" s="15" t="s">
        <v>8947</v>
      </c>
      <c r="E81" s="14" t="n">
        <v>29.8</v>
      </c>
      <c r="F81" s="15" t="s">
        <v>495</v>
      </c>
      <c r="G81" s="15" t="s">
        <v>21</v>
      </c>
      <c r="H81" s="15" t="s">
        <v>8602</v>
      </c>
      <c r="I81" s="15" t="s">
        <v>8877</v>
      </c>
      <c r="J81" s="15" t="s">
        <v>4714</v>
      </c>
      <c r="K81" s="14" t="s">
        <v>204</v>
      </c>
      <c r="L81" s="14" t="s">
        <v>8948</v>
      </c>
      <c r="M81" s="15" t="s">
        <v>7770</v>
      </c>
      <c r="N81" s="12" t="s">
        <v>84</v>
      </c>
    </row>
    <row r="82" customFormat="false" ht="14.25" hidden="false" customHeight="false" outlineLevel="0" collapsed="false">
      <c r="A82" s="11" t="n">
        <v>147612</v>
      </c>
      <c r="B82" s="14" t="s">
        <v>8949</v>
      </c>
      <c r="C82" s="15" t="s">
        <v>8950</v>
      </c>
      <c r="D82" s="15" t="s">
        <v>8947</v>
      </c>
      <c r="E82" s="14" t="n">
        <v>39.8</v>
      </c>
      <c r="F82" s="15" t="s">
        <v>3756</v>
      </c>
      <c r="G82" s="15" t="s">
        <v>21</v>
      </c>
      <c r="H82" s="15" t="s">
        <v>8602</v>
      </c>
      <c r="I82" s="15" t="s">
        <v>8877</v>
      </c>
      <c r="J82" s="15" t="s">
        <v>4714</v>
      </c>
      <c r="K82" s="14" t="s">
        <v>204</v>
      </c>
      <c r="L82" s="14" t="s">
        <v>8951</v>
      </c>
      <c r="M82" s="14" t="s">
        <v>3734</v>
      </c>
      <c r="N82" s="12" t="s">
        <v>84</v>
      </c>
    </row>
    <row r="83" s="8" customFormat="true" ht="14.25" hidden="false" customHeight="false" outlineLevel="0" collapsed="false">
      <c r="A83" s="11" t="n">
        <v>144922</v>
      </c>
      <c r="B83" s="14" t="s">
        <v>8952</v>
      </c>
      <c r="C83" s="15" t="s">
        <v>8953</v>
      </c>
      <c r="D83" s="15" t="s">
        <v>8954</v>
      </c>
      <c r="E83" s="14" t="n">
        <v>28</v>
      </c>
      <c r="F83" s="15" t="s">
        <v>389</v>
      </c>
      <c r="G83" s="15" t="s">
        <v>21</v>
      </c>
      <c r="H83" s="15" t="s">
        <v>8602</v>
      </c>
      <c r="I83" s="15" t="s">
        <v>8877</v>
      </c>
      <c r="J83" s="14"/>
      <c r="K83" s="14" t="s">
        <v>383</v>
      </c>
      <c r="L83" s="14" t="s">
        <v>8955</v>
      </c>
      <c r="M83" s="15" t="s">
        <v>6934</v>
      </c>
      <c r="N83" s="12" t="s">
        <v>84</v>
      </c>
    </row>
    <row r="84" customFormat="false" ht="14.25" hidden="false" customHeight="false" outlineLevel="0" collapsed="false">
      <c r="A84" s="11" t="n">
        <v>145031</v>
      </c>
      <c r="B84" s="14" t="s">
        <v>8956</v>
      </c>
      <c r="C84" s="15" t="s">
        <v>8957</v>
      </c>
      <c r="D84" s="15" t="s">
        <v>8954</v>
      </c>
      <c r="E84" s="14" t="n">
        <v>39.8</v>
      </c>
      <c r="F84" s="15" t="s">
        <v>389</v>
      </c>
      <c r="G84" s="15" t="s">
        <v>21</v>
      </c>
      <c r="H84" s="15" t="s">
        <v>8602</v>
      </c>
      <c r="I84" s="15" t="s">
        <v>8877</v>
      </c>
      <c r="J84" s="14"/>
      <c r="K84" s="14" t="s">
        <v>383</v>
      </c>
      <c r="L84" s="14" t="s">
        <v>8958</v>
      </c>
      <c r="M84" s="14" t="s">
        <v>6056</v>
      </c>
      <c r="N84" s="12" t="s">
        <v>29</v>
      </c>
    </row>
    <row r="85" customFormat="false" ht="14.25" hidden="false" customHeight="false" outlineLevel="0" collapsed="false">
      <c r="A85" s="11" t="n">
        <v>145154</v>
      </c>
      <c r="B85" s="14" t="s">
        <v>8959</v>
      </c>
      <c r="C85" s="15" t="s">
        <v>8960</v>
      </c>
      <c r="D85" s="15" t="s">
        <v>8961</v>
      </c>
      <c r="E85" s="14" t="n">
        <v>39.8</v>
      </c>
      <c r="F85" s="15" t="s">
        <v>1582</v>
      </c>
      <c r="G85" s="15" t="s">
        <v>21</v>
      </c>
      <c r="H85" s="15" t="s">
        <v>8602</v>
      </c>
      <c r="I85" s="15" t="s">
        <v>8877</v>
      </c>
      <c r="J85" s="14"/>
      <c r="K85" s="14" t="s">
        <v>383</v>
      </c>
      <c r="L85" s="14" t="s">
        <v>8962</v>
      </c>
      <c r="M85" s="15" t="s">
        <v>8963</v>
      </c>
      <c r="N85" s="12" t="s">
        <v>84</v>
      </c>
    </row>
    <row r="86" customFormat="false" ht="14.25" hidden="false" customHeight="false" outlineLevel="0" collapsed="false">
      <c r="A86" s="11" t="n">
        <v>145235</v>
      </c>
      <c r="B86" s="14" t="s">
        <v>8964</v>
      </c>
      <c r="C86" s="15" t="s">
        <v>8965</v>
      </c>
      <c r="D86" s="15" t="s">
        <v>8966</v>
      </c>
      <c r="E86" s="14" t="n">
        <v>29.8</v>
      </c>
      <c r="F86" s="15" t="s">
        <v>1582</v>
      </c>
      <c r="G86" s="15" t="s">
        <v>21</v>
      </c>
      <c r="H86" s="15" t="s">
        <v>8602</v>
      </c>
      <c r="I86" s="15" t="s">
        <v>8877</v>
      </c>
      <c r="J86" s="14"/>
      <c r="K86" s="14" t="s">
        <v>383</v>
      </c>
      <c r="L86" s="14" t="s">
        <v>8967</v>
      </c>
      <c r="M86" s="15" t="s">
        <v>8968</v>
      </c>
      <c r="N86" s="12" t="s">
        <v>84</v>
      </c>
    </row>
    <row r="87" customFormat="false" ht="14.25" hidden="false" customHeight="false" outlineLevel="0" collapsed="false">
      <c r="A87" s="11" t="n">
        <v>145997</v>
      </c>
      <c r="B87" s="14" t="s">
        <v>8969</v>
      </c>
      <c r="C87" s="15" t="s">
        <v>8970</v>
      </c>
      <c r="D87" s="15" t="s">
        <v>8971</v>
      </c>
      <c r="E87" s="14" t="n">
        <v>34</v>
      </c>
      <c r="F87" s="15" t="s">
        <v>58</v>
      </c>
      <c r="G87" s="15" t="s">
        <v>21</v>
      </c>
      <c r="H87" s="15" t="s">
        <v>8602</v>
      </c>
      <c r="I87" s="15" t="s">
        <v>8877</v>
      </c>
      <c r="J87" s="15" t="s">
        <v>431</v>
      </c>
      <c r="K87" s="14" t="s">
        <v>383</v>
      </c>
      <c r="L87" s="14" t="s">
        <v>8972</v>
      </c>
      <c r="M87" s="15" t="s">
        <v>3871</v>
      </c>
      <c r="N87" s="12" t="s">
        <v>84</v>
      </c>
    </row>
    <row r="88" customFormat="false" ht="14.25" hidden="false" customHeight="false" outlineLevel="0" collapsed="false">
      <c r="A88" s="11" t="n">
        <v>145998</v>
      </c>
      <c r="B88" s="14" t="s">
        <v>8973</v>
      </c>
      <c r="C88" s="15" t="s">
        <v>8974</v>
      </c>
      <c r="D88" s="15" t="s">
        <v>8971</v>
      </c>
      <c r="E88" s="14" t="n">
        <v>45</v>
      </c>
      <c r="F88" s="15" t="s">
        <v>58</v>
      </c>
      <c r="G88" s="15" t="s">
        <v>21</v>
      </c>
      <c r="H88" s="15" t="s">
        <v>8602</v>
      </c>
      <c r="I88" s="15" t="s">
        <v>8877</v>
      </c>
      <c r="J88" s="15" t="s">
        <v>431</v>
      </c>
      <c r="K88" s="14" t="s">
        <v>383</v>
      </c>
      <c r="L88" s="14" t="s">
        <v>8975</v>
      </c>
      <c r="M88" s="15" t="s">
        <v>8892</v>
      </c>
      <c r="N88" s="12" t="s">
        <v>84</v>
      </c>
    </row>
    <row r="89" customFormat="false" ht="14.25" hidden="false" customHeight="false" outlineLevel="0" collapsed="false">
      <c r="A89" s="11" t="n">
        <v>152325</v>
      </c>
      <c r="B89" s="11" t="s">
        <v>8976</v>
      </c>
      <c r="C89" s="12" t="s">
        <v>8977</v>
      </c>
      <c r="D89" s="12" t="s">
        <v>8978</v>
      </c>
      <c r="E89" s="11" t="n">
        <v>49.8</v>
      </c>
      <c r="F89" s="12" t="s">
        <v>6331</v>
      </c>
      <c r="G89" s="12" t="s">
        <v>1577</v>
      </c>
      <c r="H89" s="12" t="s">
        <v>8602</v>
      </c>
      <c r="I89" s="12" t="s">
        <v>8979</v>
      </c>
      <c r="J89" s="11"/>
      <c r="K89" s="11" t="n">
        <v>202001</v>
      </c>
      <c r="L89" s="11" t="s">
        <v>8980</v>
      </c>
      <c r="M89" s="12" t="s">
        <v>27</v>
      </c>
      <c r="N89" s="12" t="s">
        <v>29</v>
      </c>
    </row>
    <row r="90" customFormat="false" ht="14.25" hidden="false" customHeight="false" outlineLevel="0" collapsed="false">
      <c r="A90" s="11" t="n">
        <v>152326</v>
      </c>
      <c r="B90" s="11" t="s">
        <v>8981</v>
      </c>
      <c r="C90" s="12" t="s">
        <v>8982</v>
      </c>
      <c r="D90" s="12" t="s">
        <v>8978</v>
      </c>
      <c r="E90" s="11" t="n">
        <v>40</v>
      </c>
      <c r="F90" s="12" t="s">
        <v>6331</v>
      </c>
      <c r="G90" s="12" t="s">
        <v>1577</v>
      </c>
      <c r="H90" s="12" t="s">
        <v>8602</v>
      </c>
      <c r="I90" s="12" t="s">
        <v>8979</v>
      </c>
      <c r="J90" s="11"/>
      <c r="K90" s="11" t="n">
        <v>202004</v>
      </c>
      <c r="L90" s="11" t="s">
        <v>8983</v>
      </c>
      <c r="M90" s="12" t="s">
        <v>27</v>
      </c>
      <c r="N90" s="12" t="s">
        <v>29</v>
      </c>
    </row>
    <row r="91" customFormat="false" ht="14.25" hidden="false" customHeight="false" outlineLevel="0" collapsed="false">
      <c r="A91" s="36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customFormat="false" ht="14.25" hidden="false" customHeight="false" outlineLevel="0" collapsed="false">
      <c r="A92" s="36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4.25" hidden="false" customHeight="false" outlineLevel="0" collapsed="false">
      <c r="A93" s="36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customFormat="false" ht="14.25" hidden="false" customHeight="false" outlineLevel="0" collapsed="false">
      <c r="A94" s="36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14.25" hidden="false" customHeight="false" outlineLevel="0" collapsed="false">
      <c r="A95" s="36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customFormat="false" ht="14.25" hidden="false" customHeight="false" outlineLevel="0" collapsed="false">
      <c r="A96" s="36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4.25" hidden="false" customHeight="false" outlineLevel="0" collapsed="false">
      <c r="A97" s="36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customFormat="false" ht="14.25" hidden="false" customHeight="false" outlineLevel="0" collapsed="false">
      <c r="A98" s="36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4.25" hidden="false" customHeight="false" outlineLevel="0" collapsed="false">
      <c r="A99" s="36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</row>
    <row r="100" customFormat="false" ht="14.25" hidden="false" customHeight="false" outlineLevel="0" collapsed="false">
      <c r="A100" s="36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</row>
    <row r="101" customFormat="false" ht="14.25" hidden="false" customHeight="false" outlineLevel="0" collapsed="false">
      <c r="A101" s="36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</row>
    <row r="102" customFormat="false" ht="14.25" hidden="false" customHeight="false" outlineLevel="0" collapsed="false">
      <c r="A102" s="36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</row>
    <row r="103" customFormat="false" ht="14.25" hidden="false" customHeight="false" outlineLevel="0" collapsed="false">
      <c r="A103" s="36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</row>
    <row r="104" customFormat="false" ht="14.25" hidden="false" customHeight="false" outlineLevel="0" collapsed="false">
      <c r="A104" s="36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4.25" hidden="false" customHeight="false" outlineLevel="0" collapsed="false">
      <c r="A105" s="36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4.25" hidden="false" customHeight="false" outlineLevel="0" collapsed="false">
      <c r="A106" s="36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4.25" hidden="false" customHeight="false" outlineLevel="0" collapsed="false">
      <c r="A107" s="36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</row>
    <row r="108" customFormat="false" ht="14.25" hidden="false" customHeight="false" outlineLevel="0" collapsed="false">
      <c r="A108" s="36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</row>
    <row r="109" customFormat="false" ht="14.25" hidden="false" customHeight="false" outlineLevel="0" collapsed="false">
      <c r="A109" s="36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</row>
    <row r="110" customFormat="false" ht="14.25" hidden="false" customHeight="false" outlineLevel="0" collapsed="false">
      <c r="A110" s="36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customFormat="false" ht="14.25" hidden="false" customHeight="false" outlineLevel="0" collapsed="false">
      <c r="A111" s="36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</row>
    <row r="112" customFormat="false" ht="14.25" hidden="false" customHeight="false" outlineLevel="0" collapsed="false">
      <c r="A112" s="36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4.25" hidden="false" customHeight="false" outlineLevel="0" collapsed="false">
      <c r="A113" s="36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4.25" hidden="false" customHeight="false" outlineLevel="0" collapsed="false">
      <c r="A114" s="36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14.25" hidden="false" customHeight="false" outlineLevel="0" collapsed="false">
      <c r="A115" s="36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4.25" hidden="false" customHeight="false" outlineLevel="0" collapsed="false">
      <c r="A116" s="36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4.25" hidden="false" customHeight="false" outlineLevel="0" collapsed="false">
      <c r="A117" s="36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4.25" hidden="false" customHeight="false" outlineLevel="0" collapsed="false">
      <c r="A118" s="36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4.25" hidden="false" customHeight="false" outlineLevel="0" collapsed="false">
      <c r="A119" s="36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4.25" hidden="false" customHeight="false" outlineLevel="0" collapsed="false">
      <c r="A120" s="36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4.25" hidden="false" customHeight="false" outlineLevel="0" collapsed="false">
      <c r="A121" s="36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4.25" hidden="false" customHeight="false" outlineLevel="0" collapsed="false">
      <c r="A122" s="36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4.25" hidden="false" customHeight="false" outlineLevel="0" collapsed="false">
      <c r="A123" s="36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4.25" hidden="false" customHeight="false" outlineLevel="0" collapsed="false">
      <c r="A124" s="36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4.25" hidden="false" customHeight="false" outlineLevel="0" collapsed="false">
      <c r="A125" s="36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4.25" hidden="false" customHeight="false" outlineLevel="0" collapsed="false">
      <c r="A126" s="36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4.25" hidden="false" customHeight="false" outlineLevel="0" collapsed="false">
      <c r="A127" s="36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4.25" hidden="false" customHeight="false" outlineLevel="0" collapsed="false">
      <c r="A128" s="36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4.25" hidden="false" customHeight="false" outlineLevel="0" collapsed="false">
      <c r="A129" s="36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4.25" hidden="false" customHeight="false" outlineLevel="0" collapsed="false">
      <c r="A130" s="36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4.25" hidden="false" customHeight="false" outlineLevel="0" collapsed="false">
      <c r="A131" s="36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4.25" hidden="false" customHeight="false" outlineLevel="0" collapsed="false">
      <c r="A132" s="36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4.25" hidden="false" customHeight="false" outlineLevel="0" collapsed="false">
      <c r="A133" s="36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4.25" hidden="false" customHeight="false" outlineLevel="0" collapsed="false">
      <c r="A134" s="36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4.25" hidden="false" customHeight="false" outlineLevel="0" collapsed="false">
      <c r="A135" s="36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4.25" hidden="false" customHeight="false" outlineLevel="0" collapsed="false">
      <c r="A136" s="36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4.25" hidden="false" customHeight="false" outlineLevel="0" collapsed="false">
      <c r="A137" s="36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4.25" hidden="false" customHeight="false" outlineLevel="0" collapsed="false">
      <c r="A138" s="36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4.25" hidden="false" customHeight="false" outlineLevel="0" collapsed="false">
      <c r="A139" s="36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4.25" hidden="false" customHeight="false" outlineLevel="0" collapsed="false">
      <c r="A140" s="36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4.25" hidden="false" customHeight="false" outlineLevel="0" collapsed="false">
      <c r="A141" s="36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4.25" hidden="false" customHeight="false" outlineLevel="0" collapsed="false">
      <c r="A142" s="36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4.25" hidden="false" customHeight="false" outlineLevel="0" collapsed="false">
      <c r="A143" s="36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4.25" hidden="false" customHeight="false" outlineLevel="0" collapsed="false">
      <c r="A144" s="36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4.25" hidden="false" customHeight="false" outlineLevel="0" collapsed="false">
      <c r="A145" s="36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4.25" hidden="false" customHeight="false" outlineLevel="0" collapsed="false">
      <c r="A146" s="36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4.25" hidden="false" customHeight="false" outlineLevel="0" collapsed="false">
      <c r="A147" s="36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4.25" hidden="false" customHeight="false" outlineLevel="0" collapsed="false">
      <c r="A148" s="36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4.25" hidden="false" customHeight="false" outlineLevel="0" collapsed="false">
      <c r="A149" s="36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4.25" hidden="false" customHeight="false" outlineLevel="0" collapsed="false">
      <c r="A150" s="36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4.25" hidden="false" customHeight="false" outlineLevel="0" collapsed="false">
      <c r="A151" s="36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4.25" hidden="false" customHeight="false" outlineLevel="0" collapsed="false">
      <c r="A152" s="36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4.25" hidden="false" customHeight="false" outlineLevel="0" collapsed="false">
      <c r="A153" s="36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4.25" hidden="false" customHeight="false" outlineLevel="0" collapsed="false">
      <c r="A154" s="36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4.25" hidden="false" customHeight="false" outlineLevel="0" collapsed="false">
      <c r="A155" s="36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4.25" hidden="false" customHeight="false" outlineLevel="0" collapsed="false">
      <c r="A156" s="36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4.25" hidden="false" customHeight="false" outlineLevel="0" collapsed="false">
      <c r="A157" s="36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4.25" hidden="false" customHeight="false" outlineLevel="0" collapsed="false">
      <c r="A158" s="36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4.25" hidden="false" customHeight="false" outlineLevel="0" collapsed="false">
      <c r="A159" s="36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4.25" hidden="false" customHeight="false" outlineLevel="0" collapsed="false">
      <c r="A160" s="36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4.25" hidden="false" customHeight="false" outlineLevel="0" collapsed="false">
      <c r="A161" s="36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4.25" hidden="false" customHeight="false" outlineLevel="0" collapsed="false">
      <c r="A162" s="36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4.25" hidden="false" customHeight="false" outlineLevel="0" collapsed="false">
      <c r="A163" s="36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4.25" hidden="false" customHeight="false" outlineLevel="0" collapsed="false">
      <c r="A164" s="36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4.25" hidden="false" customHeight="false" outlineLevel="0" collapsed="false">
      <c r="A165" s="36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4.25" hidden="false" customHeight="false" outlineLevel="0" collapsed="false">
      <c r="A166" s="36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4.25" hidden="false" customHeight="false" outlineLevel="0" collapsed="false">
      <c r="A167" s="36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4.25" hidden="false" customHeight="false" outlineLevel="0" collapsed="false">
      <c r="A168" s="36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4.25" hidden="false" customHeight="false" outlineLevel="0" collapsed="false">
      <c r="A169" s="36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4.25" hidden="false" customHeight="false" outlineLevel="0" collapsed="false">
      <c r="A170" s="36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4.25" hidden="false" customHeight="false" outlineLevel="0" collapsed="false">
      <c r="A171" s="36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4.25" hidden="false" customHeight="false" outlineLevel="0" collapsed="false">
      <c r="A172" s="36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4.25" hidden="false" customHeight="false" outlineLevel="0" collapsed="false">
      <c r="A173" s="36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4.25" hidden="false" customHeight="false" outlineLevel="0" collapsed="false">
      <c r="A174" s="36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4.25" hidden="false" customHeight="false" outlineLevel="0" collapsed="false">
      <c r="A175" s="36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4.25" hidden="false" customHeight="false" outlineLevel="0" collapsed="false">
      <c r="A176" s="36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4.25" hidden="false" customHeight="false" outlineLevel="0" collapsed="false">
      <c r="A177" s="36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4.25" hidden="false" customHeight="false" outlineLevel="0" collapsed="false">
      <c r="A178" s="36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4.25" hidden="false" customHeight="false" outlineLevel="0" collapsed="false">
      <c r="A179" s="36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4.25" hidden="false" customHeight="false" outlineLevel="0" collapsed="false">
      <c r="A180" s="36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4.25" hidden="false" customHeight="false" outlineLevel="0" collapsed="false">
      <c r="A181" s="36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4.25" hidden="false" customHeight="false" outlineLevel="0" collapsed="false">
      <c r="A182" s="36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4.25" hidden="false" customHeight="false" outlineLevel="0" collapsed="false">
      <c r="A183" s="36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4.25" hidden="false" customHeight="false" outlineLevel="0" collapsed="false">
      <c r="A184" s="36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4.25" hidden="false" customHeight="false" outlineLevel="0" collapsed="false">
      <c r="A185" s="36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4.25" hidden="false" customHeight="false" outlineLevel="0" collapsed="false">
      <c r="A186" s="36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4.25" hidden="false" customHeight="false" outlineLevel="0" collapsed="false">
      <c r="A187" s="36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4.25" hidden="false" customHeight="false" outlineLevel="0" collapsed="false">
      <c r="A188" s="36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4.25" hidden="false" customHeight="false" outlineLevel="0" collapsed="false">
      <c r="A189" s="36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4.25" hidden="false" customHeight="false" outlineLevel="0" collapsed="false">
      <c r="A190" s="36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4.25" hidden="false" customHeight="false" outlineLevel="0" collapsed="false">
      <c r="A191" s="36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4.25" hidden="false" customHeight="false" outlineLevel="0" collapsed="false">
      <c r="A192" s="36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4.25" hidden="false" customHeight="false" outlineLevel="0" collapsed="false">
      <c r="A193" s="36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4.25" hidden="false" customHeight="false" outlineLevel="0" collapsed="false">
      <c r="A194" s="36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4.25" hidden="false" customHeight="false" outlineLevel="0" collapsed="false">
      <c r="A195" s="36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4.25" hidden="false" customHeight="false" outlineLevel="0" collapsed="false">
      <c r="A196" s="36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4.25" hidden="false" customHeight="false" outlineLevel="0" collapsed="false">
      <c r="A197" s="36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4.25" hidden="false" customHeight="false" outlineLevel="0" collapsed="false">
      <c r="A198" s="36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4.25" hidden="false" customHeight="false" outlineLevel="0" collapsed="false">
      <c r="A199" s="36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4.25" hidden="false" customHeight="false" outlineLevel="0" collapsed="false">
      <c r="A200" s="36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4.25" hidden="false" customHeight="false" outlineLevel="0" collapsed="false">
      <c r="A201" s="36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4.25" hidden="false" customHeight="false" outlineLevel="0" collapsed="false">
      <c r="A202" s="36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4.25" hidden="false" customHeight="false" outlineLevel="0" collapsed="false">
      <c r="A203" s="36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4.25" hidden="false" customHeight="false" outlineLevel="0" collapsed="false">
      <c r="A204" s="36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4.25" hidden="false" customHeight="false" outlineLevel="0" collapsed="false">
      <c r="A205" s="36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4.25" hidden="false" customHeight="false" outlineLevel="0" collapsed="false">
      <c r="A206" s="36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4.25" hidden="false" customHeight="false" outlineLevel="0" collapsed="false">
      <c r="A207" s="36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4.25" hidden="false" customHeight="false" outlineLevel="0" collapsed="false">
      <c r="A208" s="36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4.25" hidden="false" customHeight="false" outlineLevel="0" collapsed="false">
      <c r="A209" s="36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4.25" hidden="false" customHeight="false" outlineLevel="0" collapsed="false">
      <c r="A210" s="36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4.25" hidden="false" customHeight="false" outlineLevel="0" collapsed="false">
      <c r="A211" s="36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4.25" hidden="false" customHeight="false" outlineLevel="0" collapsed="false">
      <c r="A212" s="36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4.25" hidden="false" customHeight="false" outlineLevel="0" collapsed="false">
      <c r="A213" s="36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4.25" hidden="false" customHeight="false" outlineLevel="0" collapsed="false">
      <c r="A214" s="36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4.25" hidden="false" customHeight="false" outlineLevel="0" collapsed="false">
      <c r="A215" s="36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4.25" hidden="false" customHeight="false" outlineLevel="0" collapsed="false">
      <c r="A216" s="36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4.25" hidden="false" customHeight="false" outlineLevel="0" collapsed="false">
      <c r="A217" s="36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4.25" hidden="false" customHeight="false" outlineLevel="0" collapsed="false">
      <c r="A218" s="36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4.25" hidden="false" customHeight="false" outlineLevel="0" collapsed="false">
      <c r="A219" s="36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4.25" hidden="false" customHeight="false" outlineLevel="0" collapsed="false">
      <c r="A220" s="36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4.25" hidden="false" customHeight="false" outlineLevel="0" collapsed="false">
      <c r="A221" s="36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4.25" hidden="false" customHeight="false" outlineLevel="0" collapsed="false">
      <c r="A222" s="36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4.25" hidden="false" customHeight="false" outlineLevel="0" collapsed="false">
      <c r="A223" s="36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  <row r="224" customFormat="false" ht="14.25" hidden="false" customHeight="false" outlineLevel="0" collapsed="false">
      <c r="A224" s="36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customFormat="false" ht="14.25" hidden="false" customHeight="false" outlineLevel="0" collapsed="false">
      <c r="A225" s="36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customFormat="false" ht="14.25" hidden="false" customHeight="false" outlineLevel="0" collapsed="false">
      <c r="A226" s="36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</row>
    <row r="227" customFormat="false" ht="14.25" hidden="false" customHeight="false" outlineLevel="0" collapsed="false">
      <c r="A227" s="36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</row>
  </sheetData>
  <autoFilter ref="A1:N227"/>
  <conditionalFormatting sqref="A14:N14">
    <cfRule type="expression" priority="2" aboveAverage="0" equalAverage="0" bottom="0" percent="0" rank="0" text="" dxfId="172">
      <formula>AND(COUNTIF($A$14:$N$14,A14)&gt;1,NOT(ISBLANK(A14)))</formula>
    </cfRule>
  </conditionalFormatting>
  <conditionalFormatting sqref="B86">
    <cfRule type="expression" priority="3" aboveAverage="0" equalAverage="0" bottom="0" percent="0" rank="0" text="" dxfId="173">
      <formula>AND(COUNTIF($B$86,B86)&gt;1,NOT(ISBLANK(B86)))</formula>
    </cfRule>
  </conditionalFormatting>
  <conditionalFormatting sqref="A1 A4:A13 A76:A65536 A62:A65 A56:A60 A72:A74 A42:A48 A50:A54 A19:A30 A32:A33">
    <cfRule type="expression" priority="4" aboveAverage="0" equalAverage="0" bottom="0" percent="0" rank="0" text="" dxfId="174">
      <formula>AND(COUNTIF($A$1,A1)+COUNTIF($A$4:$A$13,A1)+COUNTIF($A$76:$A$65536,A1)+COUNTIF($A$62:$A$65,A1)+COUNTIF($A$56:$A$60,A1)+COUNTIF($A$72:$A$74,A1)+COUNTIF($A$42:$A$48,A1)+COUNTIF($A$50:$A$54,A1)+COUNTIF($A$19:$A$30,A1)+COUNTIF($A$32:$A$33,A1)&gt;1,NOT(ISBLANK(A1)))</formula>
    </cfRule>
  </conditionalFormatting>
  <conditionalFormatting sqref="B1 B5:B13 B91:B227 B56:B60 B63:B65 B50:B54 B76:B85 B45:B48 B20:B22 B24:B30 B33">
    <cfRule type="expression" priority="5" aboveAverage="0" equalAverage="0" bottom="0" percent="0" rank="0" text="" dxfId="175">
      <formula>AND(COUNTIF($B$1,B1)+COUNTIF($B$5:$B$13,B1)+COUNTIF($B$91:$B$227,B1)+COUNTIF($B$56:$B$60,B1)+COUNTIF($B$63:$B$65,B1)+COUNTIF($B$50:$B$54,B1)+COUNTIF($B$76:$B$85,B1)+COUNTIF($B$45:$B$48,B1)+COUNTIF($B$20:$B$22,B1)+COUNTIF($B$24:$B$30,B1)+COUNTIF($B$33,B1)&gt;1,NOT(ISBLANK(B1)))</formula>
    </cfRule>
  </conditionalFormatting>
  <hyperlinks>
    <hyperlink ref="L2" r:id="rId1" display="https://www.ryjiaoyu.com/book/details/41852"/>
    <hyperlink ref="L3" r:id="rId2" display="https://www.ryjiaoyu.com/book/details/40178"/>
    <hyperlink ref="L8" r:id="rId3" display="http://www.ryjiaoyu.com/book/details/8150"/>
    <hyperlink ref="L9" r:id="rId4" display="http://www.ryjiaoyu.com/book/details/8054"/>
    <hyperlink ref="L10" r:id="rId5" display="http://www.ryjiaoyu.com/book/details/9516"/>
    <hyperlink ref="L11" r:id="rId6" display="http://www.ryjiaoyu.com/book/details/9471"/>
    <hyperlink ref="L13" r:id="rId7" display="http://www.ryjiaoyu.com/book/details/9469"/>
    <hyperlink ref="L15" r:id="rId8" display="https://www.ryjiaoyu.com/book/details/41159"/>
    <hyperlink ref="L16" r:id="rId9" display="https://www.ryjiaoyu.com/book/details/41160"/>
    <hyperlink ref="L18" r:id="rId10" display="https://www.ryjiaoyu.com/book/details/41389"/>
    <hyperlink ref="L20" r:id="rId11" display="http://www.ryjiaoyu.com/book/details/9355"/>
    <hyperlink ref="L22" r:id="rId12" display="http://www.ryjiaoyu.com/book/details/8905"/>
    <hyperlink ref="L25" r:id="rId13" display="http://www.ryjiaoyu.com/book/details/9019"/>
    <hyperlink ref="L26" r:id="rId14" display="http://www.ryjiaoyu.com/book/details/8986"/>
    <hyperlink ref="L27" r:id="rId15" display="http://www.ryjiaoyu.com/book/details/9352"/>
    <hyperlink ref="L28" r:id="rId16" display="http://www.ryjiaoyu.com/book/details/9354"/>
    <hyperlink ref="L31" r:id="rId17" display="https://www.ryjiaoyu.com/book/details/41161"/>
    <hyperlink ref="L33" r:id="rId18" display="http://www.ryjiaoyu.com/book/details/39101"/>
    <hyperlink ref="L34" r:id="rId19" display="https://www.ryjiaoyu.com/book/details/41829"/>
    <hyperlink ref="L35" r:id="rId20" display="https://www.ryjiaoyu.com/book/details/42874"/>
    <hyperlink ref="L37" r:id="rId21" display="https://www.ryjiaoyu.com/book/details/41051"/>
    <hyperlink ref="L38" r:id="rId22" display="https://www.ryjiaoyu.com/book/details/41050"/>
    <hyperlink ref="L39" r:id="rId23" display="https://www.ryjiaoyu.com/book/details/41052"/>
    <hyperlink ref="L40" r:id="rId24" display="https://www.ryjiaoyu.com/book/details/42258"/>
    <hyperlink ref="L41" r:id="rId25" display="https://www.ryjiaoyu.com/book/details/42257"/>
    <hyperlink ref="L42" r:id="rId26" display="https://www.ryjiaoyu.com/book/details/41054"/>
    <hyperlink ref="L43" r:id="rId27" display="https://www.ryjiaoyu.com/book/details/41007"/>
    <hyperlink ref="L45" r:id="rId28" display="http://www.ryjiaoyu.com/book/details/9434"/>
    <hyperlink ref="L49" r:id="rId29" display="https://www.ryjiaoyu.com/book/details/42873"/>
    <hyperlink ref="L53" r:id="rId30" display="http://www.ryjiaoyu.com/book/details/6124"/>
    <hyperlink ref="L54" r:id="rId31" display="http://www.ryjiaoyu.com/book/details/6126"/>
    <hyperlink ref="L61" r:id="rId32" display="https://www.ryjiaoyu.com/book/details/42798"/>
    <hyperlink ref="L76" r:id="rId33" display="http://www.ryjiaoyu.com/book/details/9164"/>
    <hyperlink ref="L77" r:id="rId34" display="http://www.ryjiaoyu.com/book/details/9162"/>
    <hyperlink ref="L78" r:id="rId35" display="http://www.ryjiaoyu.com/book/details/39079"/>
    <hyperlink ref="L79" r:id="rId36" display="http://www.ryjiaoyu.com/book/details/39128"/>
    <hyperlink ref="L85" r:id="rId37" display="http://www.ryjiaoyu.com/book/details/7986"/>
    <hyperlink ref="L88" r:id="rId38" display="http://www.ryjiaoyu.com/book/details/8292"/>
    <hyperlink ref="L90" r:id="rId39" display="https://www.ryjiaoyu.com/book/details/4035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0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9.12"/>
    <col collapsed="false" customWidth="true" hidden="false" outlineLevel="0" max="9" min="9" style="0" width="14.12"/>
    <col collapsed="false" customWidth="true" hidden="false" outlineLevel="0" max="10" min="10" style="0" width="11.99"/>
    <col collapsed="false" customWidth="true" hidden="false" outlineLevel="0" max="13" min="13" style="0" width="25.12"/>
    <col collapsed="false" customWidth="false" hidden="false" outlineLevel="0" max="14" min="14" style="1" width="8.99"/>
  </cols>
  <sheetData>
    <row r="1" s="8" customFormat="true" ht="14.25" hidden="false" customHeight="false" outlineLevel="0" collapsed="false">
      <c r="A1" s="5" t="s">
        <v>3269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8</v>
      </c>
      <c r="I1" s="5" t="s">
        <v>10</v>
      </c>
      <c r="J1" s="5" t="s">
        <v>11</v>
      </c>
      <c r="K1" s="5" t="s">
        <v>5</v>
      </c>
      <c r="L1" s="5" t="s">
        <v>12</v>
      </c>
      <c r="M1" s="5" t="s">
        <v>13</v>
      </c>
      <c r="N1" s="5" t="s">
        <v>15</v>
      </c>
    </row>
    <row r="2" s="8" customFormat="true" ht="14.25" hidden="false" customHeight="false" outlineLevel="0" collapsed="false">
      <c r="A2" s="11" t="n">
        <v>152379</v>
      </c>
      <c r="B2" s="11" t="s">
        <v>8984</v>
      </c>
      <c r="C2" s="12" t="s">
        <v>8985</v>
      </c>
      <c r="D2" s="12" t="s">
        <v>8986</v>
      </c>
      <c r="E2" s="11" t="n">
        <v>39.8</v>
      </c>
      <c r="F2" s="12" t="s">
        <v>4498</v>
      </c>
      <c r="G2" s="12" t="s">
        <v>1577</v>
      </c>
      <c r="H2" s="12" t="s">
        <v>8987</v>
      </c>
      <c r="I2" s="12" t="s">
        <v>8641</v>
      </c>
      <c r="J2" s="12" t="s">
        <v>8641</v>
      </c>
      <c r="K2" s="11" t="n">
        <v>202009</v>
      </c>
      <c r="L2" s="11" t="s">
        <v>8988</v>
      </c>
      <c r="M2" s="12" t="s">
        <v>8989</v>
      </c>
      <c r="N2" s="12" t="s">
        <v>29</v>
      </c>
    </row>
    <row r="3" s="8" customFormat="true" ht="14.25" hidden="false" customHeight="false" outlineLevel="0" collapsed="false">
      <c r="A3" s="11" t="n">
        <v>151765</v>
      </c>
      <c r="B3" s="11" t="s">
        <v>8990</v>
      </c>
      <c r="C3" s="12" t="s">
        <v>8991</v>
      </c>
      <c r="D3" s="12" t="s">
        <v>8992</v>
      </c>
      <c r="E3" s="11" t="n">
        <v>34</v>
      </c>
      <c r="F3" s="12" t="s">
        <v>4498</v>
      </c>
      <c r="G3" s="12" t="s">
        <v>1577</v>
      </c>
      <c r="H3" s="12" t="s">
        <v>8987</v>
      </c>
      <c r="I3" s="12" t="s">
        <v>8641</v>
      </c>
      <c r="J3" s="12" t="s">
        <v>8641</v>
      </c>
      <c r="K3" s="11" t="n">
        <v>202008</v>
      </c>
      <c r="L3" s="11" t="s">
        <v>8993</v>
      </c>
      <c r="M3" s="12" t="s">
        <v>8994</v>
      </c>
      <c r="N3" s="12" t="s">
        <v>29</v>
      </c>
    </row>
    <row r="4" customFormat="false" ht="14.25" hidden="true" customHeight="false" outlineLevel="0" collapsed="false">
      <c r="A4" s="11" t="n">
        <v>151690</v>
      </c>
      <c r="B4" s="11" t="s">
        <v>8995</v>
      </c>
      <c r="C4" s="12" t="s">
        <v>8996</v>
      </c>
      <c r="D4" s="12" t="s">
        <v>8997</v>
      </c>
      <c r="E4" s="11" t="n">
        <v>32</v>
      </c>
      <c r="F4" s="12" t="s">
        <v>4498</v>
      </c>
      <c r="G4" s="12" t="s">
        <v>1577</v>
      </c>
      <c r="H4" s="12" t="s">
        <v>8987</v>
      </c>
      <c r="I4" s="12" t="s">
        <v>8641</v>
      </c>
      <c r="J4" s="12" t="s">
        <v>8641</v>
      </c>
      <c r="K4" s="11" t="n">
        <v>202002</v>
      </c>
      <c r="L4" s="11" t="s">
        <v>8998</v>
      </c>
      <c r="M4" s="12" t="s">
        <v>8999</v>
      </c>
      <c r="N4" s="12" t="s">
        <v>84</v>
      </c>
    </row>
    <row r="5" s="8" customFormat="true" ht="14.25" hidden="false" customHeight="false" outlineLevel="0" collapsed="false">
      <c r="A5" s="11" t="n">
        <v>150702</v>
      </c>
      <c r="B5" s="11" t="s">
        <v>9000</v>
      </c>
      <c r="C5" s="12" t="s">
        <v>9001</v>
      </c>
      <c r="D5" s="12" t="s">
        <v>9002</v>
      </c>
      <c r="E5" s="11" t="n">
        <v>34</v>
      </c>
      <c r="F5" s="12" t="s">
        <v>4498</v>
      </c>
      <c r="G5" s="12" t="s">
        <v>1577</v>
      </c>
      <c r="H5" s="12" t="s">
        <v>8987</v>
      </c>
      <c r="I5" s="15" t="s">
        <v>8641</v>
      </c>
      <c r="J5" s="12" t="s">
        <v>8641</v>
      </c>
      <c r="K5" s="11" t="n">
        <v>202005</v>
      </c>
      <c r="L5" s="11" t="s">
        <v>9003</v>
      </c>
      <c r="M5" s="12" t="s">
        <v>9004</v>
      </c>
      <c r="N5" s="12" t="s">
        <v>29</v>
      </c>
    </row>
    <row r="6" s="8" customFormat="true" ht="14.25" hidden="false" customHeight="false" outlineLevel="0" collapsed="false">
      <c r="A6" s="11" t="n">
        <v>150655</v>
      </c>
      <c r="B6" s="11" t="s">
        <v>9005</v>
      </c>
      <c r="C6" s="15" t="s">
        <v>9006</v>
      </c>
      <c r="D6" s="15" t="s">
        <v>9007</v>
      </c>
      <c r="E6" s="14" t="n">
        <v>39.8</v>
      </c>
      <c r="F6" s="15" t="s">
        <v>3774</v>
      </c>
      <c r="G6" s="15" t="s">
        <v>1577</v>
      </c>
      <c r="H6" s="15" t="s">
        <v>8987</v>
      </c>
      <c r="I6" s="15" t="s">
        <v>8641</v>
      </c>
      <c r="J6" s="15" t="s">
        <v>8641</v>
      </c>
      <c r="K6" s="14" t="s">
        <v>1078</v>
      </c>
      <c r="L6" s="14" t="s">
        <v>9008</v>
      </c>
      <c r="M6" s="15" t="s">
        <v>27</v>
      </c>
      <c r="N6" s="12" t="s">
        <v>29</v>
      </c>
    </row>
    <row r="7" s="8" customFormat="true" ht="14.25" hidden="false" customHeight="false" outlineLevel="0" collapsed="false">
      <c r="A7" s="11" t="n">
        <v>150493</v>
      </c>
      <c r="B7" s="14" t="s">
        <v>8643</v>
      </c>
      <c r="C7" s="15" t="s">
        <v>8644</v>
      </c>
      <c r="D7" s="15" t="s">
        <v>8645</v>
      </c>
      <c r="E7" s="14" t="n">
        <v>36</v>
      </c>
      <c r="F7" s="15" t="s">
        <v>4498</v>
      </c>
      <c r="G7" s="15" t="s">
        <v>1577</v>
      </c>
      <c r="H7" s="15" t="s">
        <v>8987</v>
      </c>
      <c r="I7" s="15" t="s">
        <v>9009</v>
      </c>
      <c r="J7" s="15" t="s">
        <v>8646</v>
      </c>
      <c r="K7" s="14" t="s">
        <v>307</v>
      </c>
      <c r="L7" s="14" t="s">
        <v>8647</v>
      </c>
      <c r="M7" s="14" t="s">
        <v>154</v>
      </c>
      <c r="N7" s="12" t="s">
        <v>29</v>
      </c>
    </row>
    <row r="8" s="8" customFormat="true" ht="14.25" hidden="true" customHeight="false" outlineLevel="0" collapsed="false">
      <c r="A8" s="11" t="n">
        <v>150703</v>
      </c>
      <c r="B8" s="14" t="s">
        <v>8652</v>
      </c>
      <c r="C8" s="15" t="s">
        <v>8653</v>
      </c>
      <c r="D8" s="15" t="s">
        <v>8654</v>
      </c>
      <c r="E8" s="14" t="n">
        <v>32</v>
      </c>
      <c r="F8" s="15" t="s">
        <v>4498</v>
      </c>
      <c r="G8" s="15" t="s">
        <v>1577</v>
      </c>
      <c r="H8" s="15" t="s">
        <v>8987</v>
      </c>
      <c r="I8" s="15" t="s">
        <v>9009</v>
      </c>
      <c r="J8" s="15" t="s">
        <v>8641</v>
      </c>
      <c r="K8" s="14" t="s">
        <v>307</v>
      </c>
      <c r="L8" s="14" t="s">
        <v>8655</v>
      </c>
      <c r="M8" s="15" t="s">
        <v>27</v>
      </c>
      <c r="N8" s="12" t="s">
        <v>84</v>
      </c>
    </row>
    <row r="9" s="8" customFormat="true" ht="14.25" hidden="true" customHeight="false" outlineLevel="0" collapsed="false">
      <c r="A9" s="11" t="n">
        <v>151491</v>
      </c>
      <c r="B9" s="14" t="s">
        <v>8648</v>
      </c>
      <c r="C9" s="15" t="s">
        <v>8649</v>
      </c>
      <c r="D9" s="15" t="s">
        <v>8650</v>
      </c>
      <c r="E9" s="14" t="n">
        <v>35</v>
      </c>
      <c r="F9" s="15" t="s">
        <v>3774</v>
      </c>
      <c r="G9" s="15" t="s">
        <v>1577</v>
      </c>
      <c r="H9" s="15" t="s">
        <v>8987</v>
      </c>
      <c r="I9" s="15" t="s">
        <v>9009</v>
      </c>
      <c r="J9" s="15" t="s">
        <v>8641</v>
      </c>
      <c r="K9" s="14" t="s">
        <v>307</v>
      </c>
      <c r="L9" s="14"/>
      <c r="M9" s="15" t="s">
        <v>27</v>
      </c>
      <c r="N9" s="12" t="s">
        <v>84</v>
      </c>
    </row>
    <row r="10" s="8" customFormat="true" ht="14.25" hidden="false" customHeight="false" outlineLevel="0" collapsed="false">
      <c r="A10" s="11" t="n">
        <v>133598</v>
      </c>
      <c r="B10" s="14" t="s">
        <v>9010</v>
      </c>
      <c r="C10" s="15" t="s">
        <v>9011</v>
      </c>
      <c r="D10" s="15" t="s">
        <v>9012</v>
      </c>
      <c r="E10" s="14" t="n">
        <v>42</v>
      </c>
      <c r="F10" s="15" t="s">
        <v>5960</v>
      </c>
      <c r="G10" s="15" t="s">
        <v>1577</v>
      </c>
      <c r="H10" s="15" t="s">
        <v>8987</v>
      </c>
      <c r="I10" s="15" t="s">
        <v>9009</v>
      </c>
      <c r="J10" s="15" t="s">
        <v>9013</v>
      </c>
      <c r="K10" s="14" t="s">
        <v>1047</v>
      </c>
      <c r="L10" s="14" t="s">
        <v>9014</v>
      </c>
      <c r="M10" s="15" t="s">
        <v>27</v>
      </c>
      <c r="N10" s="12" t="s">
        <v>29</v>
      </c>
    </row>
    <row r="11" s="8" customFormat="true" ht="14.25" hidden="false" customHeight="false" outlineLevel="0" collapsed="false">
      <c r="A11" s="11" t="n">
        <v>131264</v>
      </c>
      <c r="B11" s="14" t="s">
        <v>9015</v>
      </c>
      <c r="C11" s="15" t="s">
        <v>9016</v>
      </c>
      <c r="D11" s="15" t="s">
        <v>9017</v>
      </c>
      <c r="E11" s="14" t="n">
        <v>23</v>
      </c>
      <c r="F11" s="15" t="s">
        <v>422</v>
      </c>
      <c r="G11" s="15" t="s">
        <v>21</v>
      </c>
      <c r="H11" s="15" t="s">
        <v>8987</v>
      </c>
      <c r="I11" s="15" t="s">
        <v>9009</v>
      </c>
      <c r="J11" s="14"/>
      <c r="K11" s="14" t="s">
        <v>9018</v>
      </c>
      <c r="L11" s="14" t="s">
        <v>9019</v>
      </c>
      <c r="M11" s="15" t="s">
        <v>27</v>
      </c>
      <c r="N11" s="12" t="s">
        <v>29</v>
      </c>
    </row>
    <row r="12" s="8" customFormat="true" ht="14.25" hidden="false" customHeight="false" outlineLevel="0" collapsed="false">
      <c r="A12" s="11" t="n">
        <v>130763</v>
      </c>
      <c r="B12" s="14" t="s">
        <v>9020</v>
      </c>
      <c r="C12" s="15" t="s">
        <v>9021</v>
      </c>
      <c r="D12" s="15" t="s">
        <v>9022</v>
      </c>
      <c r="E12" s="14" t="n">
        <v>36</v>
      </c>
      <c r="F12" s="15" t="s">
        <v>4070</v>
      </c>
      <c r="G12" s="15" t="s">
        <v>21</v>
      </c>
      <c r="H12" s="15" t="s">
        <v>8987</v>
      </c>
      <c r="I12" s="15" t="s">
        <v>9009</v>
      </c>
      <c r="J12" s="15" t="s">
        <v>9013</v>
      </c>
      <c r="K12" s="14" t="s">
        <v>7438</v>
      </c>
      <c r="L12" s="14" t="s">
        <v>9023</v>
      </c>
      <c r="M12" s="15" t="s">
        <v>27</v>
      </c>
      <c r="N12" s="12" t="s">
        <v>29</v>
      </c>
    </row>
    <row r="13" s="8" customFormat="true" ht="14.25" hidden="false" customHeight="false" outlineLevel="0" collapsed="false">
      <c r="A13" s="11" t="n">
        <v>130956</v>
      </c>
      <c r="B13" s="14" t="s">
        <v>9024</v>
      </c>
      <c r="C13" s="15" t="s">
        <v>9025</v>
      </c>
      <c r="D13" s="15" t="s">
        <v>9026</v>
      </c>
      <c r="E13" s="14" t="n">
        <v>29.8</v>
      </c>
      <c r="F13" s="15" t="s">
        <v>422</v>
      </c>
      <c r="G13" s="15" t="s">
        <v>1577</v>
      </c>
      <c r="H13" s="15" t="s">
        <v>8987</v>
      </c>
      <c r="I13" s="15" t="s">
        <v>9009</v>
      </c>
      <c r="J13" s="15" t="s">
        <v>9013</v>
      </c>
      <c r="K13" s="14" t="s">
        <v>7438</v>
      </c>
      <c r="L13" s="14" t="s">
        <v>9027</v>
      </c>
      <c r="M13" s="14" t="s">
        <v>154</v>
      </c>
      <c r="N13" s="12" t="s">
        <v>29</v>
      </c>
    </row>
    <row r="14" s="8" customFormat="true" ht="14.25" hidden="false" customHeight="false" outlineLevel="0" collapsed="false">
      <c r="A14" s="11" t="n">
        <v>125499</v>
      </c>
      <c r="B14" s="14" t="s">
        <v>9028</v>
      </c>
      <c r="C14" s="15" t="s">
        <v>9029</v>
      </c>
      <c r="D14" s="15" t="s">
        <v>9030</v>
      </c>
      <c r="E14" s="14" t="n">
        <v>25</v>
      </c>
      <c r="F14" s="15" t="s">
        <v>422</v>
      </c>
      <c r="G14" s="15" t="s">
        <v>1577</v>
      </c>
      <c r="H14" s="15" t="s">
        <v>8987</v>
      </c>
      <c r="I14" s="15" t="s">
        <v>9009</v>
      </c>
      <c r="J14" s="15" t="s">
        <v>9013</v>
      </c>
      <c r="K14" s="14" t="s">
        <v>9031</v>
      </c>
      <c r="L14" s="14" t="s">
        <v>9032</v>
      </c>
      <c r="M14" s="14" t="s">
        <v>9033</v>
      </c>
      <c r="N14" s="12" t="s">
        <v>29</v>
      </c>
    </row>
    <row r="15" s="8" customFormat="true" ht="14.25" hidden="true" customHeight="false" outlineLevel="0" collapsed="false">
      <c r="A15" s="11" t="n">
        <v>134296</v>
      </c>
      <c r="B15" s="14" t="s">
        <v>9034</v>
      </c>
      <c r="C15" s="15" t="s">
        <v>9035</v>
      </c>
      <c r="D15" s="15" t="s">
        <v>9036</v>
      </c>
      <c r="E15" s="14" t="n">
        <v>35</v>
      </c>
      <c r="F15" s="15" t="s">
        <v>1582</v>
      </c>
      <c r="G15" s="15" t="s">
        <v>21</v>
      </c>
      <c r="H15" s="15" t="s">
        <v>8987</v>
      </c>
      <c r="I15" s="15" t="s">
        <v>9037</v>
      </c>
      <c r="J15" s="15" t="s">
        <v>9037</v>
      </c>
      <c r="K15" s="14" t="s">
        <v>9038</v>
      </c>
      <c r="L15" s="14" t="s">
        <v>9039</v>
      </c>
      <c r="M15" s="14" t="s">
        <v>9040</v>
      </c>
      <c r="N15" s="12" t="s">
        <v>84</v>
      </c>
    </row>
    <row r="16" s="8" customFormat="true" ht="14.25" hidden="false" customHeight="false" outlineLevel="0" collapsed="false">
      <c r="A16" s="11" t="n">
        <v>134685</v>
      </c>
      <c r="B16" s="14" t="s">
        <v>9041</v>
      </c>
      <c r="C16" s="15" t="s">
        <v>9042</v>
      </c>
      <c r="D16" s="15" t="s">
        <v>9036</v>
      </c>
      <c r="E16" s="14" t="n">
        <v>25</v>
      </c>
      <c r="F16" s="15" t="s">
        <v>1582</v>
      </c>
      <c r="G16" s="15" t="s">
        <v>21</v>
      </c>
      <c r="H16" s="15" t="s">
        <v>8987</v>
      </c>
      <c r="I16" s="15" t="s">
        <v>9037</v>
      </c>
      <c r="J16" s="15" t="s">
        <v>9037</v>
      </c>
      <c r="K16" s="14" t="s">
        <v>9038</v>
      </c>
      <c r="L16" s="14" t="s">
        <v>9043</v>
      </c>
      <c r="M16" s="14" t="s">
        <v>9044</v>
      </c>
      <c r="N16" s="12" t="s">
        <v>29</v>
      </c>
    </row>
    <row r="17" s="8" customFormat="true" ht="14.25" hidden="true" customHeight="false" outlineLevel="0" collapsed="false">
      <c r="A17" s="11" t="n">
        <v>133932</v>
      </c>
      <c r="B17" s="14" t="s">
        <v>9045</v>
      </c>
      <c r="C17" s="15" t="s">
        <v>9046</v>
      </c>
      <c r="D17" s="15" t="s">
        <v>9036</v>
      </c>
      <c r="E17" s="14" t="n">
        <v>39.8</v>
      </c>
      <c r="F17" s="15" t="s">
        <v>1582</v>
      </c>
      <c r="G17" s="15" t="s">
        <v>1577</v>
      </c>
      <c r="H17" s="15" t="s">
        <v>8987</v>
      </c>
      <c r="I17" s="15" t="s">
        <v>9037</v>
      </c>
      <c r="J17" s="15" t="s">
        <v>9037</v>
      </c>
      <c r="K17" s="14" t="s">
        <v>1958</v>
      </c>
      <c r="L17" s="14" t="s">
        <v>9047</v>
      </c>
      <c r="M17" s="14" t="s">
        <v>9040</v>
      </c>
      <c r="N17" s="12" t="s">
        <v>84</v>
      </c>
    </row>
    <row r="18" s="8" customFormat="true" ht="14.25" hidden="true" customHeight="false" outlineLevel="0" collapsed="false">
      <c r="A18" s="11" t="n">
        <v>134460</v>
      </c>
      <c r="B18" s="14" t="s">
        <v>9048</v>
      </c>
      <c r="C18" s="15" t="s">
        <v>9049</v>
      </c>
      <c r="D18" s="15" t="s">
        <v>9036</v>
      </c>
      <c r="E18" s="14" t="n">
        <v>29.8</v>
      </c>
      <c r="F18" s="15" t="s">
        <v>1582</v>
      </c>
      <c r="G18" s="15" t="s">
        <v>1577</v>
      </c>
      <c r="H18" s="15" t="s">
        <v>8987</v>
      </c>
      <c r="I18" s="15" t="s">
        <v>9037</v>
      </c>
      <c r="J18" s="15" t="s">
        <v>9037</v>
      </c>
      <c r="K18" s="14" t="s">
        <v>1958</v>
      </c>
      <c r="L18" s="14" t="s">
        <v>9050</v>
      </c>
      <c r="M18" s="14" t="s">
        <v>9044</v>
      </c>
      <c r="N18" s="12" t="s">
        <v>84</v>
      </c>
    </row>
    <row r="19" s="8" customFormat="true" ht="14.25" hidden="true" customHeight="false" outlineLevel="0" collapsed="false">
      <c r="A19" s="11" t="n">
        <v>131508</v>
      </c>
      <c r="B19" s="14" t="s">
        <v>9051</v>
      </c>
      <c r="C19" s="15" t="s">
        <v>9052</v>
      </c>
      <c r="D19" s="15" t="s">
        <v>9036</v>
      </c>
      <c r="E19" s="14" t="n">
        <v>29.8</v>
      </c>
      <c r="F19" s="15" t="s">
        <v>1582</v>
      </c>
      <c r="G19" s="15" t="s">
        <v>21</v>
      </c>
      <c r="H19" s="15" t="s">
        <v>8987</v>
      </c>
      <c r="I19" s="15" t="s">
        <v>9037</v>
      </c>
      <c r="J19" s="15" t="s">
        <v>9037</v>
      </c>
      <c r="K19" s="14" t="s">
        <v>9018</v>
      </c>
      <c r="L19" s="14" t="s">
        <v>9053</v>
      </c>
      <c r="M19" s="14" t="s">
        <v>9054</v>
      </c>
      <c r="N19" s="12" t="s">
        <v>84</v>
      </c>
    </row>
    <row r="20" s="8" customFormat="true" ht="14.25" hidden="false" customHeight="false" outlineLevel="0" collapsed="false">
      <c r="A20" s="11" t="n">
        <v>131598</v>
      </c>
      <c r="B20" s="14" t="s">
        <v>9055</v>
      </c>
      <c r="C20" s="15" t="s">
        <v>9056</v>
      </c>
      <c r="D20" s="15" t="s">
        <v>9036</v>
      </c>
      <c r="E20" s="14" t="n">
        <v>19.8</v>
      </c>
      <c r="F20" s="15" t="s">
        <v>1582</v>
      </c>
      <c r="G20" s="15" t="s">
        <v>21</v>
      </c>
      <c r="H20" s="15" t="s">
        <v>8987</v>
      </c>
      <c r="I20" s="15" t="s">
        <v>9037</v>
      </c>
      <c r="J20" s="15" t="s">
        <v>9037</v>
      </c>
      <c r="K20" s="14" t="s">
        <v>9018</v>
      </c>
      <c r="L20" s="14" t="s">
        <v>9057</v>
      </c>
      <c r="M20" s="14" t="s">
        <v>9054</v>
      </c>
      <c r="N20" s="12" t="s">
        <v>29</v>
      </c>
    </row>
    <row r="21" s="8" customFormat="true" ht="14.25" hidden="true" customHeight="false" outlineLevel="0" collapsed="false">
      <c r="A21" s="11" t="n">
        <v>131774</v>
      </c>
      <c r="B21" s="14" t="s">
        <v>9058</v>
      </c>
      <c r="C21" s="15" t="s">
        <v>9059</v>
      </c>
      <c r="D21" s="15" t="s">
        <v>9036</v>
      </c>
      <c r="E21" s="14" t="n">
        <v>39.8</v>
      </c>
      <c r="F21" s="15" t="s">
        <v>1582</v>
      </c>
      <c r="G21" s="15" t="s">
        <v>1577</v>
      </c>
      <c r="H21" s="15" t="s">
        <v>8987</v>
      </c>
      <c r="I21" s="15" t="s">
        <v>9037</v>
      </c>
      <c r="J21" s="15" t="s">
        <v>9037</v>
      </c>
      <c r="K21" s="14" t="s">
        <v>9018</v>
      </c>
      <c r="L21" s="14" t="s">
        <v>9060</v>
      </c>
      <c r="M21" s="14" t="s">
        <v>9054</v>
      </c>
      <c r="N21" s="12" t="s">
        <v>84</v>
      </c>
    </row>
    <row r="22" s="8" customFormat="true" ht="14.25" hidden="true" customHeight="false" outlineLevel="0" collapsed="false">
      <c r="A22" s="11" t="n">
        <v>131775</v>
      </c>
      <c r="B22" s="14" t="s">
        <v>9061</v>
      </c>
      <c r="C22" s="15" t="s">
        <v>9062</v>
      </c>
      <c r="D22" s="15" t="s">
        <v>9036</v>
      </c>
      <c r="E22" s="14" t="n">
        <v>29.8</v>
      </c>
      <c r="F22" s="15" t="s">
        <v>1582</v>
      </c>
      <c r="G22" s="15" t="s">
        <v>1577</v>
      </c>
      <c r="H22" s="15" t="s">
        <v>8987</v>
      </c>
      <c r="I22" s="15" t="s">
        <v>9037</v>
      </c>
      <c r="J22" s="15" t="s">
        <v>9037</v>
      </c>
      <c r="K22" s="14" t="s">
        <v>9018</v>
      </c>
      <c r="L22" s="14" t="s">
        <v>9063</v>
      </c>
      <c r="M22" s="14" t="s">
        <v>154</v>
      </c>
      <c r="N22" s="12" t="s">
        <v>84</v>
      </c>
    </row>
    <row r="23" s="8" customFormat="true" ht="14.25" hidden="false" customHeight="false" outlineLevel="0" collapsed="false">
      <c r="A23" s="11" t="n">
        <v>125043</v>
      </c>
      <c r="B23" s="14" t="s">
        <v>9064</v>
      </c>
      <c r="C23" s="15" t="s">
        <v>9065</v>
      </c>
      <c r="D23" s="15" t="s">
        <v>9036</v>
      </c>
      <c r="E23" s="14" t="n">
        <v>28</v>
      </c>
      <c r="F23" s="15" t="s">
        <v>7158</v>
      </c>
      <c r="G23" s="15" t="s">
        <v>21</v>
      </c>
      <c r="H23" s="15" t="s">
        <v>8987</v>
      </c>
      <c r="I23" s="15" t="s">
        <v>9037</v>
      </c>
      <c r="J23" s="15" t="s">
        <v>9037</v>
      </c>
      <c r="K23" s="14" t="s">
        <v>9031</v>
      </c>
      <c r="L23" s="14" t="s">
        <v>9066</v>
      </c>
      <c r="M23" s="14" t="s">
        <v>4837</v>
      </c>
      <c r="N23" s="12" t="s">
        <v>29</v>
      </c>
    </row>
    <row r="24" s="8" customFormat="true" ht="14.25" hidden="false" customHeight="false" outlineLevel="0" collapsed="false">
      <c r="A24" s="11" t="n">
        <v>125190</v>
      </c>
      <c r="B24" s="14" t="s">
        <v>9067</v>
      </c>
      <c r="C24" s="15" t="s">
        <v>9068</v>
      </c>
      <c r="D24" s="15" t="s">
        <v>9036</v>
      </c>
      <c r="E24" s="14" t="n">
        <v>28</v>
      </c>
      <c r="F24" s="15" t="s">
        <v>7158</v>
      </c>
      <c r="G24" s="15" t="s">
        <v>21</v>
      </c>
      <c r="H24" s="15" t="s">
        <v>8987</v>
      </c>
      <c r="I24" s="15" t="s">
        <v>9037</v>
      </c>
      <c r="J24" s="15" t="s">
        <v>9037</v>
      </c>
      <c r="K24" s="14" t="s">
        <v>9031</v>
      </c>
      <c r="L24" s="14" t="s">
        <v>9069</v>
      </c>
      <c r="M24" s="14" t="s">
        <v>4837</v>
      </c>
      <c r="N24" s="12" t="s">
        <v>29</v>
      </c>
    </row>
    <row r="25" s="8" customFormat="true" ht="14.25" hidden="false" customHeight="false" outlineLevel="0" collapsed="false">
      <c r="A25" s="11" t="n">
        <v>145608</v>
      </c>
      <c r="B25" s="14" t="s">
        <v>9070</v>
      </c>
      <c r="C25" s="15" t="s">
        <v>9071</v>
      </c>
      <c r="D25" s="15" t="s">
        <v>9072</v>
      </c>
      <c r="E25" s="14" t="n">
        <v>32</v>
      </c>
      <c r="F25" s="15" t="s">
        <v>922</v>
      </c>
      <c r="G25" s="15" t="s">
        <v>21</v>
      </c>
      <c r="H25" s="15" t="s">
        <v>8987</v>
      </c>
      <c r="I25" s="15" t="s">
        <v>9073</v>
      </c>
      <c r="J25" s="15" t="s">
        <v>5867</v>
      </c>
      <c r="K25" s="14" t="s">
        <v>1235</v>
      </c>
      <c r="L25" s="14" t="s">
        <v>9074</v>
      </c>
      <c r="M25" s="14" t="s">
        <v>5859</v>
      </c>
      <c r="N25" s="12" t="s">
        <v>84</v>
      </c>
    </row>
    <row r="26" s="8" customFormat="true" ht="14.25" hidden="true" customHeight="false" outlineLevel="0" collapsed="false">
      <c r="A26" s="11" t="n">
        <v>137339</v>
      </c>
      <c r="B26" s="14" t="s">
        <v>9075</v>
      </c>
      <c r="C26" s="15" t="s">
        <v>9076</v>
      </c>
      <c r="D26" s="15" t="s">
        <v>9077</v>
      </c>
      <c r="E26" s="14" t="n">
        <v>39.8</v>
      </c>
      <c r="F26" s="15" t="s">
        <v>422</v>
      </c>
      <c r="G26" s="15" t="s">
        <v>21</v>
      </c>
      <c r="H26" s="15" t="s">
        <v>8987</v>
      </c>
      <c r="I26" s="15" t="s">
        <v>9073</v>
      </c>
      <c r="J26" s="15" t="s">
        <v>9078</v>
      </c>
      <c r="K26" s="14" t="s">
        <v>3480</v>
      </c>
      <c r="L26" s="14" t="s">
        <v>9079</v>
      </c>
      <c r="M26" s="14" t="s">
        <v>695</v>
      </c>
      <c r="N26" s="12" t="s">
        <v>84</v>
      </c>
    </row>
    <row r="27" s="8" customFormat="true" ht="14.25" hidden="false" customHeight="false" outlineLevel="0" collapsed="false">
      <c r="A27" s="11" t="n">
        <v>135497</v>
      </c>
      <c r="B27" s="14" t="s">
        <v>9080</v>
      </c>
      <c r="C27" s="15" t="s">
        <v>9081</v>
      </c>
      <c r="D27" s="15" t="s">
        <v>9082</v>
      </c>
      <c r="E27" s="14" t="n">
        <v>42</v>
      </c>
      <c r="F27" s="15" t="s">
        <v>422</v>
      </c>
      <c r="G27" s="15" t="s">
        <v>21</v>
      </c>
      <c r="H27" s="15" t="s">
        <v>8987</v>
      </c>
      <c r="I27" s="15" t="s">
        <v>9073</v>
      </c>
      <c r="J27" s="15" t="s">
        <v>9078</v>
      </c>
      <c r="K27" s="14" t="s">
        <v>1420</v>
      </c>
      <c r="L27" s="14" t="s">
        <v>9083</v>
      </c>
      <c r="M27" s="14" t="s">
        <v>9084</v>
      </c>
      <c r="N27" s="12" t="s">
        <v>29</v>
      </c>
    </row>
    <row r="28" s="8" customFormat="true" ht="14.25" hidden="true" customHeight="false" outlineLevel="0" collapsed="false">
      <c r="A28" s="11" t="n">
        <v>132707</v>
      </c>
      <c r="B28" s="14" t="s">
        <v>9085</v>
      </c>
      <c r="C28" s="14" t="s">
        <v>9086</v>
      </c>
      <c r="D28" s="15" t="s">
        <v>9087</v>
      </c>
      <c r="E28" s="14" t="n">
        <v>44</v>
      </c>
      <c r="F28" s="15" t="s">
        <v>422</v>
      </c>
      <c r="G28" s="15" t="s">
        <v>1577</v>
      </c>
      <c r="H28" s="15" t="s">
        <v>8987</v>
      </c>
      <c r="I28" s="15" t="s">
        <v>9073</v>
      </c>
      <c r="J28" s="15" t="s">
        <v>9078</v>
      </c>
      <c r="K28" s="14" t="s">
        <v>9088</v>
      </c>
      <c r="L28" s="14" t="s">
        <v>9089</v>
      </c>
      <c r="M28" s="14" t="s">
        <v>5231</v>
      </c>
      <c r="N28" s="12" t="s">
        <v>84</v>
      </c>
    </row>
    <row r="29" s="8" customFormat="true" ht="14.25" hidden="false" customHeight="false" outlineLevel="0" collapsed="false">
      <c r="A29" s="11" t="n">
        <v>132787</v>
      </c>
      <c r="B29" s="14" t="s">
        <v>9090</v>
      </c>
      <c r="C29" s="14" t="s">
        <v>9091</v>
      </c>
      <c r="D29" s="15" t="s">
        <v>9092</v>
      </c>
      <c r="E29" s="14" t="n">
        <v>44</v>
      </c>
      <c r="F29" s="15" t="s">
        <v>422</v>
      </c>
      <c r="G29" s="15" t="s">
        <v>1577</v>
      </c>
      <c r="H29" s="15" t="s">
        <v>8987</v>
      </c>
      <c r="I29" s="15" t="s">
        <v>9073</v>
      </c>
      <c r="J29" s="15" t="s">
        <v>9078</v>
      </c>
      <c r="K29" s="14" t="s">
        <v>9088</v>
      </c>
      <c r="L29" s="14" t="s">
        <v>9093</v>
      </c>
      <c r="M29" s="14" t="s">
        <v>5231</v>
      </c>
      <c r="N29" s="12" t="s">
        <v>29</v>
      </c>
    </row>
    <row r="30" s="8" customFormat="true" ht="14.25" hidden="true" customHeight="false" outlineLevel="0" collapsed="false">
      <c r="A30" s="11" t="n">
        <v>132892</v>
      </c>
      <c r="B30" s="14" t="s">
        <v>9094</v>
      </c>
      <c r="C30" s="14" t="s">
        <v>9095</v>
      </c>
      <c r="D30" s="15" t="s">
        <v>9096</v>
      </c>
      <c r="E30" s="14" t="n">
        <v>44</v>
      </c>
      <c r="F30" s="15" t="s">
        <v>422</v>
      </c>
      <c r="G30" s="15" t="s">
        <v>1577</v>
      </c>
      <c r="H30" s="15" t="s">
        <v>8987</v>
      </c>
      <c r="I30" s="15" t="s">
        <v>9073</v>
      </c>
      <c r="J30" s="15" t="s">
        <v>9078</v>
      </c>
      <c r="K30" s="14" t="s">
        <v>9088</v>
      </c>
      <c r="L30" s="14" t="s">
        <v>9097</v>
      </c>
      <c r="M30" s="14" t="s">
        <v>9098</v>
      </c>
      <c r="N30" s="12" t="s">
        <v>84</v>
      </c>
    </row>
    <row r="31" s="8" customFormat="true" ht="14.25" hidden="false" customHeight="false" outlineLevel="0" collapsed="false">
      <c r="A31" s="11" t="n">
        <v>131402</v>
      </c>
      <c r="B31" s="14" t="s">
        <v>9099</v>
      </c>
      <c r="C31" s="15" t="s">
        <v>9100</v>
      </c>
      <c r="D31" s="15" t="s">
        <v>9101</v>
      </c>
      <c r="E31" s="14" t="n">
        <v>29.8</v>
      </c>
      <c r="F31" s="15" t="s">
        <v>422</v>
      </c>
      <c r="G31" s="15" t="s">
        <v>21</v>
      </c>
      <c r="H31" s="15" t="s">
        <v>8987</v>
      </c>
      <c r="I31" s="15" t="s">
        <v>9073</v>
      </c>
      <c r="J31" s="15" t="s">
        <v>9078</v>
      </c>
      <c r="K31" s="14" t="s">
        <v>7438</v>
      </c>
      <c r="L31" s="14" t="s">
        <v>9102</v>
      </c>
      <c r="M31" s="14" t="s">
        <v>9103</v>
      </c>
      <c r="N31" s="12" t="s">
        <v>29</v>
      </c>
    </row>
    <row r="32" s="8" customFormat="true" ht="14.25" hidden="true" customHeight="false" outlineLevel="0" collapsed="false">
      <c r="A32" s="11" t="n">
        <v>151669</v>
      </c>
      <c r="B32" s="14" t="s">
        <v>9104</v>
      </c>
      <c r="C32" s="15" t="s">
        <v>9105</v>
      </c>
      <c r="D32" s="15" t="s">
        <v>9106</v>
      </c>
      <c r="E32" s="14" t="n">
        <v>38</v>
      </c>
      <c r="F32" s="15" t="s">
        <v>3774</v>
      </c>
      <c r="G32" s="15" t="s">
        <v>21</v>
      </c>
      <c r="H32" s="15" t="s">
        <v>8987</v>
      </c>
      <c r="I32" s="15" t="s">
        <v>9107</v>
      </c>
      <c r="J32" s="15" t="s">
        <v>7365</v>
      </c>
      <c r="K32" s="14" t="s">
        <v>1078</v>
      </c>
      <c r="L32" s="14" t="s">
        <v>9108</v>
      </c>
      <c r="M32" s="15" t="s">
        <v>27</v>
      </c>
      <c r="N32" s="12" t="s">
        <v>84</v>
      </c>
    </row>
    <row r="33" s="8" customFormat="true" ht="14.25" hidden="true" customHeight="false" outlineLevel="0" collapsed="false">
      <c r="A33" s="11" t="n">
        <v>150066</v>
      </c>
      <c r="B33" s="14" t="s">
        <v>9109</v>
      </c>
      <c r="C33" s="15" t="s">
        <v>9110</v>
      </c>
      <c r="D33" s="15" t="s">
        <v>9111</v>
      </c>
      <c r="E33" s="14" t="n">
        <v>25</v>
      </c>
      <c r="F33" s="15" t="s">
        <v>4498</v>
      </c>
      <c r="G33" s="15" t="s">
        <v>21</v>
      </c>
      <c r="H33" s="15" t="s">
        <v>8987</v>
      </c>
      <c r="I33" s="15" t="s">
        <v>9107</v>
      </c>
      <c r="J33" s="15" t="s">
        <v>7365</v>
      </c>
      <c r="K33" s="14" t="s">
        <v>138</v>
      </c>
      <c r="L33" s="14" t="s">
        <v>9112</v>
      </c>
      <c r="M33" s="14" t="s">
        <v>154</v>
      </c>
      <c r="N33" s="12" t="s">
        <v>84</v>
      </c>
    </row>
    <row r="34" s="8" customFormat="true" ht="14.25" hidden="false" customHeight="false" outlineLevel="0" collapsed="false">
      <c r="A34" s="11" t="n">
        <v>148916</v>
      </c>
      <c r="B34" s="14" t="s">
        <v>9113</v>
      </c>
      <c r="C34" s="15" t="s">
        <v>9114</v>
      </c>
      <c r="D34" s="15" t="s">
        <v>9115</v>
      </c>
      <c r="E34" s="14" t="n">
        <v>26</v>
      </c>
      <c r="F34" s="15" t="s">
        <v>3774</v>
      </c>
      <c r="G34" s="15" t="s">
        <v>21</v>
      </c>
      <c r="H34" s="15" t="s">
        <v>8987</v>
      </c>
      <c r="I34" s="15" t="s">
        <v>9107</v>
      </c>
      <c r="J34" s="15" t="s">
        <v>7365</v>
      </c>
      <c r="K34" s="14" t="s">
        <v>204</v>
      </c>
      <c r="L34" s="37"/>
      <c r="M34" s="15" t="s">
        <v>27</v>
      </c>
      <c r="N34" s="12" t="s">
        <v>29</v>
      </c>
    </row>
    <row r="35" s="8" customFormat="true" ht="14.25" hidden="true" customHeight="false" outlineLevel="0" collapsed="false">
      <c r="A35" s="11" t="n">
        <v>146360</v>
      </c>
      <c r="B35" s="14" t="s">
        <v>9116</v>
      </c>
      <c r="C35" s="15" t="s">
        <v>9117</v>
      </c>
      <c r="D35" s="15" t="s">
        <v>9118</v>
      </c>
      <c r="E35" s="14" t="n">
        <v>28</v>
      </c>
      <c r="F35" s="15" t="s">
        <v>3774</v>
      </c>
      <c r="G35" s="15" t="s">
        <v>21</v>
      </c>
      <c r="H35" s="15" t="s">
        <v>8987</v>
      </c>
      <c r="I35" s="15" t="s">
        <v>9107</v>
      </c>
      <c r="J35" s="15" t="s">
        <v>7365</v>
      </c>
      <c r="K35" s="14" t="s">
        <v>620</v>
      </c>
      <c r="L35" s="14" t="s">
        <v>9119</v>
      </c>
      <c r="M35" s="15" t="s">
        <v>7770</v>
      </c>
      <c r="N35" s="12" t="s">
        <v>84</v>
      </c>
    </row>
    <row r="36" s="8" customFormat="true" ht="14.25" hidden="true" customHeight="false" outlineLevel="0" collapsed="false">
      <c r="A36" s="11" t="n">
        <v>145743</v>
      </c>
      <c r="B36" s="14" t="s">
        <v>9120</v>
      </c>
      <c r="C36" s="15" t="s">
        <v>9121</v>
      </c>
      <c r="D36" s="15" t="s">
        <v>9122</v>
      </c>
      <c r="E36" s="14" t="n">
        <v>24</v>
      </c>
      <c r="F36" s="15" t="s">
        <v>7158</v>
      </c>
      <c r="G36" s="15" t="s">
        <v>21</v>
      </c>
      <c r="H36" s="15" t="s">
        <v>8987</v>
      </c>
      <c r="I36" s="15" t="s">
        <v>9107</v>
      </c>
      <c r="J36" s="15" t="s">
        <v>7365</v>
      </c>
      <c r="K36" s="14" t="s">
        <v>383</v>
      </c>
      <c r="L36" s="14" t="s">
        <v>9123</v>
      </c>
      <c r="M36" s="15" t="s">
        <v>7770</v>
      </c>
      <c r="N36" s="12" t="s">
        <v>84</v>
      </c>
    </row>
    <row r="37" s="8" customFormat="true" ht="14.25" hidden="true" customHeight="false" outlineLevel="0" collapsed="false">
      <c r="A37" s="11" t="n">
        <v>145929</v>
      </c>
      <c r="B37" s="14" t="s">
        <v>7306</v>
      </c>
      <c r="C37" s="15" t="s">
        <v>7307</v>
      </c>
      <c r="D37" s="15" t="s">
        <v>7308</v>
      </c>
      <c r="E37" s="14" t="n">
        <v>35</v>
      </c>
      <c r="F37" s="15" t="s">
        <v>7158</v>
      </c>
      <c r="G37" s="15" t="s">
        <v>21</v>
      </c>
      <c r="H37" s="15" t="s">
        <v>8987</v>
      </c>
      <c r="I37" s="15" t="s">
        <v>9107</v>
      </c>
      <c r="J37" s="15" t="s">
        <v>9124</v>
      </c>
      <c r="K37" s="14" t="s">
        <v>383</v>
      </c>
      <c r="L37" s="14" t="s">
        <v>9125</v>
      </c>
      <c r="M37" s="14" t="s">
        <v>1938</v>
      </c>
      <c r="N37" s="12" t="s">
        <v>84</v>
      </c>
    </row>
    <row r="38" s="8" customFormat="true" ht="14.25" hidden="true" customHeight="false" outlineLevel="0" collapsed="false">
      <c r="A38" s="11" t="n">
        <v>146014</v>
      </c>
      <c r="B38" s="14" t="s">
        <v>9126</v>
      </c>
      <c r="C38" s="15" t="s">
        <v>9127</v>
      </c>
      <c r="D38" s="15" t="s">
        <v>9128</v>
      </c>
      <c r="E38" s="14" t="n">
        <v>29.8</v>
      </c>
      <c r="F38" s="15" t="s">
        <v>4498</v>
      </c>
      <c r="G38" s="15" t="s">
        <v>21</v>
      </c>
      <c r="H38" s="15" t="s">
        <v>8987</v>
      </c>
      <c r="I38" s="15" t="s">
        <v>9107</v>
      </c>
      <c r="J38" s="15" t="s">
        <v>7365</v>
      </c>
      <c r="K38" s="14" t="s">
        <v>383</v>
      </c>
      <c r="L38" s="14" t="s">
        <v>9129</v>
      </c>
      <c r="M38" s="15" t="s">
        <v>27</v>
      </c>
      <c r="N38" s="12" t="s">
        <v>84</v>
      </c>
    </row>
    <row r="39" s="8" customFormat="true" ht="14.25" hidden="true" customHeight="false" outlineLevel="0" collapsed="false">
      <c r="A39" s="11" t="n">
        <v>146140</v>
      </c>
      <c r="B39" s="14" t="s">
        <v>9130</v>
      </c>
      <c r="C39" s="15" t="s">
        <v>9131</v>
      </c>
      <c r="D39" s="15" t="s">
        <v>9132</v>
      </c>
      <c r="E39" s="14" t="n">
        <v>22</v>
      </c>
      <c r="F39" s="15" t="s">
        <v>3774</v>
      </c>
      <c r="G39" s="15" t="s">
        <v>21</v>
      </c>
      <c r="H39" s="15" t="s">
        <v>8987</v>
      </c>
      <c r="I39" s="15" t="s">
        <v>9107</v>
      </c>
      <c r="J39" s="15" t="s">
        <v>7365</v>
      </c>
      <c r="K39" s="14" t="s">
        <v>383</v>
      </c>
      <c r="L39" s="14" t="s">
        <v>9133</v>
      </c>
      <c r="M39" s="14" t="s">
        <v>1938</v>
      </c>
      <c r="N39" s="12" t="s">
        <v>84</v>
      </c>
    </row>
    <row r="40" s="8" customFormat="true" ht="14.25" hidden="true" customHeight="false" outlineLevel="0" collapsed="false">
      <c r="A40" s="11" t="n">
        <v>141027</v>
      </c>
      <c r="B40" s="14" t="s">
        <v>7318</v>
      </c>
      <c r="C40" s="15" t="s">
        <v>7280</v>
      </c>
      <c r="D40" s="15" t="s">
        <v>7319</v>
      </c>
      <c r="E40" s="14" t="n">
        <v>36</v>
      </c>
      <c r="F40" s="15" t="s">
        <v>4498</v>
      </c>
      <c r="G40" s="15" t="s">
        <v>21</v>
      </c>
      <c r="H40" s="15" t="s">
        <v>8987</v>
      </c>
      <c r="I40" s="15" t="s">
        <v>9107</v>
      </c>
      <c r="J40" s="15" t="s">
        <v>7301</v>
      </c>
      <c r="K40" s="14" t="s">
        <v>501</v>
      </c>
      <c r="L40" s="14" t="s">
        <v>7283</v>
      </c>
      <c r="M40" s="14" t="s">
        <v>4102</v>
      </c>
      <c r="N40" s="12" t="s">
        <v>84</v>
      </c>
    </row>
    <row r="41" s="8" customFormat="true" ht="14.25" hidden="true" customHeight="false" outlineLevel="0" collapsed="false">
      <c r="A41" s="11" t="n">
        <v>139738</v>
      </c>
      <c r="B41" s="14" t="s">
        <v>9134</v>
      </c>
      <c r="C41" s="15" t="s">
        <v>9135</v>
      </c>
      <c r="D41" s="15" t="s">
        <v>9136</v>
      </c>
      <c r="E41" s="14" t="n">
        <v>32</v>
      </c>
      <c r="F41" s="15" t="s">
        <v>3774</v>
      </c>
      <c r="G41" s="15" t="s">
        <v>21</v>
      </c>
      <c r="H41" s="15" t="s">
        <v>8987</v>
      </c>
      <c r="I41" s="15" t="s">
        <v>9107</v>
      </c>
      <c r="J41" s="15" t="s">
        <v>7365</v>
      </c>
      <c r="K41" s="14" t="s">
        <v>764</v>
      </c>
      <c r="L41" s="14" t="s">
        <v>9137</v>
      </c>
      <c r="M41" s="14" t="s">
        <v>1127</v>
      </c>
      <c r="N41" s="12" t="s">
        <v>84</v>
      </c>
    </row>
    <row r="42" s="8" customFormat="true" ht="14.25" hidden="true" customHeight="false" outlineLevel="0" collapsed="false">
      <c r="A42" s="11" t="n">
        <v>139228</v>
      </c>
      <c r="B42" s="14" t="s">
        <v>9138</v>
      </c>
      <c r="C42" s="15" t="s">
        <v>9139</v>
      </c>
      <c r="D42" s="15" t="s">
        <v>9140</v>
      </c>
      <c r="E42" s="14" t="n">
        <v>35</v>
      </c>
      <c r="F42" s="15" t="s">
        <v>7158</v>
      </c>
      <c r="G42" s="15" t="s">
        <v>21</v>
      </c>
      <c r="H42" s="15" t="s">
        <v>8987</v>
      </c>
      <c r="I42" s="15" t="s">
        <v>9107</v>
      </c>
      <c r="J42" s="15" t="s">
        <v>7301</v>
      </c>
      <c r="K42" s="14" t="s">
        <v>1398</v>
      </c>
      <c r="L42" s="14" t="s">
        <v>9141</v>
      </c>
      <c r="M42" s="15" t="s">
        <v>8374</v>
      </c>
      <c r="N42" s="12" t="s">
        <v>84</v>
      </c>
    </row>
    <row r="43" s="8" customFormat="true" ht="14.25" hidden="false" customHeight="false" outlineLevel="0" collapsed="false">
      <c r="A43" s="11" t="n">
        <v>135890</v>
      </c>
      <c r="B43" s="14" t="s">
        <v>9142</v>
      </c>
      <c r="C43" s="15" t="s">
        <v>9143</v>
      </c>
      <c r="D43" s="15" t="s">
        <v>9144</v>
      </c>
      <c r="E43" s="14" t="n">
        <v>35</v>
      </c>
      <c r="F43" s="15" t="s">
        <v>4498</v>
      </c>
      <c r="G43" s="15" t="s">
        <v>21</v>
      </c>
      <c r="H43" s="15" t="s">
        <v>8987</v>
      </c>
      <c r="I43" s="15" t="s">
        <v>9107</v>
      </c>
      <c r="J43" s="15" t="s">
        <v>7301</v>
      </c>
      <c r="K43" s="14" t="s">
        <v>414</v>
      </c>
      <c r="L43" s="14" t="s">
        <v>9145</v>
      </c>
      <c r="M43" s="14" t="s">
        <v>9146</v>
      </c>
      <c r="N43" s="12" t="s">
        <v>29</v>
      </c>
    </row>
    <row r="44" s="8" customFormat="true" ht="14.25" hidden="false" customHeight="false" outlineLevel="0" collapsed="false">
      <c r="A44" s="11" t="n">
        <v>135941</v>
      </c>
      <c r="B44" s="14" t="s">
        <v>9147</v>
      </c>
      <c r="C44" s="15" t="s">
        <v>7532</v>
      </c>
      <c r="D44" s="15" t="s">
        <v>9148</v>
      </c>
      <c r="E44" s="14" t="n">
        <v>36</v>
      </c>
      <c r="F44" s="15" t="s">
        <v>4498</v>
      </c>
      <c r="G44" s="15" t="s">
        <v>21</v>
      </c>
      <c r="H44" s="15" t="s">
        <v>8987</v>
      </c>
      <c r="I44" s="15" t="s">
        <v>9107</v>
      </c>
      <c r="J44" s="15" t="s">
        <v>7301</v>
      </c>
      <c r="K44" s="14" t="s">
        <v>414</v>
      </c>
      <c r="L44" s="14" t="s">
        <v>9149</v>
      </c>
      <c r="M44" s="14" t="s">
        <v>9146</v>
      </c>
      <c r="N44" s="12" t="s">
        <v>29</v>
      </c>
    </row>
    <row r="45" s="8" customFormat="true" ht="14.25" hidden="false" customHeight="false" outlineLevel="0" collapsed="false">
      <c r="A45" s="11" t="n">
        <v>135951</v>
      </c>
      <c r="B45" s="14" t="s">
        <v>9150</v>
      </c>
      <c r="C45" s="15" t="s">
        <v>9151</v>
      </c>
      <c r="D45" s="15" t="s">
        <v>9152</v>
      </c>
      <c r="E45" s="14" t="n">
        <v>35</v>
      </c>
      <c r="F45" s="15" t="s">
        <v>7158</v>
      </c>
      <c r="G45" s="15" t="s">
        <v>1577</v>
      </c>
      <c r="H45" s="15" t="s">
        <v>8987</v>
      </c>
      <c r="I45" s="15" t="s">
        <v>9107</v>
      </c>
      <c r="J45" s="15" t="s">
        <v>7301</v>
      </c>
      <c r="K45" s="14" t="s">
        <v>414</v>
      </c>
      <c r="L45" s="14" t="s">
        <v>9153</v>
      </c>
      <c r="M45" s="15" t="s">
        <v>27</v>
      </c>
      <c r="N45" s="12" t="s">
        <v>29</v>
      </c>
    </row>
    <row r="46" s="8" customFormat="true" ht="14.25" hidden="false" customHeight="false" outlineLevel="0" collapsed="false">
      <c r="A46" s="11" t="n">
        <v>135965</v>
      </c>
      <c r="B46" s="14" t="s">
        <v>9154</v>
      </c>
      <c r="C46" s="15" t="s">
        <v>9155</v>
      </c>
      <c r="D46" s="15" t="s">
        <v>9156</v>
      </c>
      <c r="E46" s="14" t="n">
        <v>39.8</v>
      </c>
      <c r="F46" s="15" t="s">
        <v>7158</v>
      </c>
      <c r="G46" s="15" t="s">
        <v>21</v>
      </c>
      <c r="H46" s="15" t="s">
        <v>8987</v>
      </c>
      <c r="I46" s="15" t="s">
        <v>9107</v>
      </c>
      <c r="J46" s="15" t="s">
        <v>7301</v>
      </c>
      <c r="K46" s="14" t="s">
        <v>414</v>
      </c>
      <c r="L46" s="14" t="s">
        <v>9157</v>
      </c>
      <c r="M46" s="15" t="s">
        <v>27</v>
      </c>
      <c r="N46" s="12" t="s">
        <v>29</v>
      </c>
    </row>
    <row r="47" s="8" customFormat="true" ht="14.25" hidden="false" customHeight="false" outlineLevel="0" collapsed="false">
      <c r="A47" s="11" t="n">
        <v>136121</v>
      </c>
      <c r="B47" s="14" t="s">
        <v>9158</v>
      </c>
      <c r="C47" s="15" t="s">
        <v>9159</v>
      </c>
      <c r="D47" s="15" t="s">
        <v>9160</v>
      </c>
      <c r="E47" s="14" t="n">
        <v>18</v>
      </c>
      <c r="F47" s="15" t="s">
        <v>4498</v>
      </c>
      <c r="G47" s="15" t="s">
        <v>21</v>
      </c>
      <c r="H47" s="15" t="s">
        <v>8987</v>
      </c>
      <c r="I47" s="15" t="s">
        <v>9107</v>
      </c>
      <c r="J47" s="15" t="s">
        <v>9161</v>
      </c>
      <c r="K47" s="14" t="s">
        <v>414</v>
      </c>
      <c r="L47" s="14" t="s">
        <v>9162</v>
      </c>
      <c r="M47" s="14" t="s">
        <v>9146</v>
      </c>
      <c r="N47" s="12" t="s">
        <v>29</v>
      </c>
    </row>
    <row r="48" s="8" customFormat="true" ht="14.25" hidden="true" customHeight="false" outlineLevel="0" collapsed="false">
      <c r="A48" s="11" t="n">
        <v>136334</v>
      </c>
      <c r="B48" s="14" t="s">
        <v>9163</v>
      </c>
      <c r="C48" s="15" t="s">
        <v>9164</v>
      </c>
      <c r="D48" s="15" t="s">
        <v>9165</v>
      </c>
      <c r="E48" s="14" t="n">
        <v>20</v>
      </c>
      <c r="F48" s="15" t="s">
        <v>4498</v>
      </c>
      <c r="G48" s="15" t="s">
        <v>21</v>
      </c>
      <c r="H48" s="15" t="s">
        <v>8987</v>
      </c>
      <c r="I48" s="15" t="s">
        <v>9107</v>
      </c>
      <c r="J48" s="15" t="s">
        <v>9161</v>
      </c>
      <c r="K48" s="14" t="s">
        <v>414</v>
      </c>
      <c r="L48" s="14" t="s">
        <v>9166</v>
      </c>
      <c r="M48" s="14" t="s">
        <v>9146</v>
      </c>
      <c r="N48" s="12" t="s">
        <v>84</v>
      </c>
    </row>
    <row r="49" s="8" customFormat="true" ht="14.25" hidden="false" customHeight="false" outlineLevel="0" collapsed="false">
      <c r="A49" s="11" t="n">
        <v>135828</v>
      </c>
      <c r="B49" s="14" t="s">
        <v>9167</v>
      </c>
      <c r="C49" s="15" t="s">
        <v>9168</v>
      </c>
      <c r="D49" s="15" t="s">
        <v>9169</v>
      </c>
      <c r="E49" s="14" t="n">
        <v>29.8</v>
      </c>
      <c r="F49" s="15" t="s">
        <v>4498</v>
      </c>
      <c r="G49" s="15" t="s">
        <v>21</v>
      </c>
      <c r="H49" s="15" t="s">
        <v>8987</v>
      </c>
      <c r="I49" s="15" t="s">
        <v>9107</v>
      </c>
      <c r="J49" s="15" t="s">
        <v>7301</v>
      </c>
      <c r="K49" s="14" t="s">
        <v>1420</v>
      </c>
      <c r="L49" s="14" t="s">
        <v>9170</v>
      </c>
      <c r="M49" s="15" t="s">
        <v>27</v>
      </c>
      <c r="N49" s="12" t="s">
        <v>29</v>
      </c>
    </row>
    <row r="50" s="8" customFormat="true" ht="14.25" hidden="false" customHeight="false" outlineLevel="0" collapsed="false">
      <c r="A50" s="11" t="n">
        <v>135887</v>
      </c>
      <c r="B50" s="14" t="s">
        <v>9171</v>
      </c>
      <c r="C50" s="15" t="s">
        <v>9172</v>
      </c>
      <c r="D50" s="15" t="s">
        <v>9173</v>
      </c>
      <c r="E50" s="14" t="n">
        <v>32</v>
      </c>
      <c r="F50" s="15" t="s">
        <v>7158</v>
      </c>
      <c r="G50" s="15" t="s">
        <v>21</v>
      </c>
      <c r="H50" s="15" t="s">
        <v>8987</v>
      </c>
      <c r="I50" s="15" t="s">
        <v>9107</v>
      </c>
      <c r="J50" s="15" t="s">
        <v>7301</v>
      </c>
      <c r="K50" s="14" t="s">
        <v>1420</v>
      </c>
      <c r="L50" s="14" t="s">
        <v>9174</v>
      </c>
      <c r="M50" s="14" t="s">
        <v>9146</v>
      </c>
      <c r="N50" s="12" t="s">
        <v>29</v>
      </c>
    </row>
    <row r="51" s="8" customFormat="true" ht="14.25" hidden="false" customHeight="false" outlineLevel="0" collapsed="false">
      <c r="A51" s="11" t="n">
        <v>135889</v>
      </c>
      <c r="B51" s="14" t="s">
        <v>9175</v>
      </c>
      <c r="C51" s="15" t="s">
        <v>9176</v>
      </c>
      <c r="D51" s="15" t="s">
        <v>9177</v>
      </c>
      <c r="E51" s="14" t="n">
        <v>36</v>
      </c>
      <c r="F51" s="15" t="s">
        <v>7158</v>
      </c>
      <c r="G51" s="15" t="s">
        <v>21</v>
      </c>
      <c r="H51" s="15" t="s">
        <v>8987</v>
      </c>
      <c r="I51" s="15" t="s">
        <v>9107</v>
      </c>
      <c r="J51" s="15" t="s">
        <v>7301</v>
      </c>
      <c r="K51" s="14" t="s">
        <v>1420</v>
      </c>
      <c r="L51" s="14" t="s">
        <v>9178</v>
      </c>
      <c r="M51" s="14" t="s">
        <v>9146</v>
      </c>
      <c r="N51" s="12" t="s">
        <v>29</v>
      </c>
    </row>
    <row r="52" s="8" customFormat="true" ht="14.25" hidden="false" customHeight="false" outlineLevel="0" collapsed="false">
      <c r="A52" s="11" t="n">
        <v>135940</v>
      </c>
      <c r="B52" s="14" t="s">
        <v>9179</v>
      </c>
      <c r="C52" s="15" t="s">
        <v>7348</v>
      </c>
      <c r="D52" s="15" t="s">
        <v>9180</v>
      </c>
      <c r="E52" s="14" t="n">
        <v>22</v>
      </c>
      <c r="F52" s="15" t="s">
        <v>4498</v>
      </c>
      <c r="G52" s="15" t="s">
        <v>21</v>
      </c>
      <c r="H52" s="15" t="s">
        <v>8987</v>
      </c>
      <c r="I52" s="15" t="s">
        <v>9107</v>
      </c>
      <c r="J52" s="15" t="s">
        <v>7301</v>
      </c>
      <c r="K52" s="14" t="s">
        <v>1420</v>
      </c>
      <c r="L52" s="14" t="s">
        <v>9181</v>
      </c>
      <c r="M52" s="15" t="s">
        <v>27</v>
      </c>
      <c r="N52" s="12" t="s">
        <v>29</v>
      </c>
    </row>
    <row r="53" s="8" customFormat="true" ht="14.25" hidden="true" customHeight="false" outlineLevel="0" collapsed="false">
      <c r="A53" s="11" t="n">
        <v>134748</v>
      </c>
      <c r="B53" s="14" t="s">
        <v>7615</v>
      </c>
      <c r="C53" s="15" t="s">
        <v>7616</v>
      </c>
      <c r="D53" s="15" t="s">
        <v>9182</v>
      </c>
      <c r="E53" s="14" t="n">
        <v>36</v>
      </c>
      <c r="F53" s="15" t="s">
        <v>7158</v>
      </c>
      <c r="G53" s="15" t="s">
        <v>21</v>
      </c>
      <c r="H53" s="15" t="s">
        <v>8987</v>
      </c>
      <c r="I53" s="15" t="s">
        <v>9107</v>
      </c>
      <c r="J53" s="15" t="s">
        <v>7301</v>
      </c>
      <c r="K53" s="14" t="s">
        <v>1958</v>
      </c>
      <c r="L53" s="14" t="s">
        <v>9183</v>
      </c>
      <c r="M53" s="14" t="s">
        <v>9146</v>
      </c>
      <c r="N53" s="12" t="s">
        <v>84</v>
      </c>
    </row>
    <row r="54" s="8" customFormat="true" ht="14.25" hidden="false" customHeight="false" outlineLevel="0" collapsed="false">
      <c r="A54" s="11" t="n">
        <v>132660</v>
      </c>
      <c r="B54" s="14" t="s">
        <v>9184</v>
      </c>
      <c r="C54" s="15" t="s">
        <v>7348</v>
      </c>
      <c r="D54" s="15" t="s">
        <v>9185</v>
      </c>
      <c r="E54" s="14" t="n">
        <v>35</v>
      </c>
      <c r="F54" s="15" t="s">
        <v>7158</v>
      </c>
      <c r="G54" s="15" t="s">
        <v>1577</v>
      </c>
      <c r="H54" s="15" t="s">
        <v>8987</v>
      </c>
      <c r="I54" s="15" t="s">
        <v>9107</v>
      </c>
      <c r="J54" s="15" t="s">
        <v>7301</v>
      </c>
      <c r="K54" s="14" t="s">
        <v>9088</v>
      </c>
      <c r="L54" s="14" t="s">
        <v>9186</v>
      </c>
      <c r="M54" s="14" t="s">
        <v>9146</v>
      </c>
      <c r="N54" s="12" t="s">
        <v>29</v>
      </c>
    </row>
    <row r="55" s="8" customFormat="true" ht="14.25" hidden="false" customHeight="false" outlineLevel="0" collapsed="false">
      <c r="A55" s="11" t="n">
        <v>132809</v>
      </c>
      <c r="B55" s="14" t="s">
        <v>9187</v>
      </c>
      <c r="C55" s="14" t="s">
        <v>9188</v>
      </c>
      <c r="D55" s="15" t="s">
        <v>9189</v>
      </c>
      <c r="E55" s="14" t="n">
        <v>41</v>
      </c>
      <c r="F55" s="15" t="s">
        <v>7158</v>
      </c>
      <c r="G55" s="15" t="s">
        <v>21</v>
      </c>
      <c r="H55" s="15" t="s">
        <v>8987</v>
      </c>
      <c r="I55" s="15" t="s">
        <v>9107</v>
      </c>
      <c r="J55" s="15" t="s">
        <v>7301</v>
      </c>
      <c r="K55" s="14" t="s">
        <v>1432</v>
      </c>
      <c r="L55" s="14" t="s">
        <v>9190</v>
      </c>
      <c r="M55" s="15" t="s">
        <v>1448</v>
      </c>
      <c r="N55" s="12" t="s">
        <v>29</v>
      </c>
    </row>
    <row r="56" s="8" customFormat="true" ht="14.25" hidden="false" customHeight="false" outlineLevel="0" collapsed="false">
      <c r="A56" s="11" t="n">
        <v>132819</v>
      </c>
      <c r="B56" s="14" t="s">
        <v>9191</v>
      </c>
      <c r="C56" s="15" t="s">
        <v>9192</v>
      </c>
      <c r="D56" s="15" t="s">
        <v>9193</v>
      </c>
      <c r="E56" s="14" t="n">
        <v>25</v>
      </c>
      <c r="F56" s="15" t="s">
        <v>7158</v>
      </c>
      <c r="G56" s="15" t="s">
        <v>21</v>
      </c>
      <c r="H56" s="15" t="s">
        <v>8987</v>
      </c>
      <c r="I56" s="15" t="s">
        <v>9107</v>
      </c>
      <c r="J56" s="15" t="s">
        <v>7301</v>
      </c>
      <c r="K56" s="14" t="s">
        <v>1432</v>
      </c>
      <c r="L56" s="14" t="s">
        <v>9194</v>
      </c>
      <c r="M56" s="14" t="s">
        <v>9146</v>
      </c>
      <c r="N56" s="12" t="s">
        <v>29</v>
      </c>
    </row>
    <row r="57" s="8" customFormat="true" ht="14.25" hidden="false" customHeight="false" outlineLevel="0" collapsed="false">
      <c r="A57" s="11" t="n">
        <v>131407</v>
      </c>
      <c r="B57" s="14" t="s">
        <v>9195</v>
      </c>
      <c r="C57" s="15" t="s">
        <v>9196</v>
      </c>
      <c r="D57" s="15" t="s">
        <v>9197</v>
      </c>
      <c r="E57" s="14" t="n">
        <v>24</v>
      </c>
      <c r="F57" s="15" t="s">
        <v>7158</v>
      </c>
      <c r="G57" s="15" t="s">
        <v>21</v>
      </c>
      <c r="H57" s="15" t="s">
        <v>8987</v>
      </c>
      <c r="I57" s="15" t="s">
        <v>9107</v>
      </c>
      <c r="J57" s="15" t="s">
        <v>7301</v>
      </c>
      <c r="K57" s="14" t="s">
        <v>9198</v>
      </c>
      <c r="L57" s="14" t="s">
        <v>9199</v>
      </c>
      <c r="M57" s="14" t="s">
        <v>9146</v>
      </c>
      <c r="N57" s="12" t="s">
        <v>29</v>
      </c>
    </row>
    <row r="58" s="8" customFormat="true" ht="14.25" hidden="false" customHeight="false" outlineLevel="0" collapsed="false">
      <c r="A58" s="11" t="n">
        <v>131827</v>
      </c>
      <c r="B58" s="14" t="s">
        <v>9200</v>
      </c>
      <c r="C58" s="15" t="s">
        <v>9201</v>
      </c>
      <c r="D58" s="15" t="s">
        <v>9202</v>
      </c>
      <c r="E58" s="14" t="n">
        <v>35</v>
      </c>
      <c r="F58" s="15" t="s">
        <v>7158</v>
      </c>
      <c r="G58" s="15" t="s">
        <v>1577</v>
      </c>
      <c r="H58" s="15" t="s">
        <v>8987</v>
      </c>
      <c r="I58" s="15" t="s">
        <v>9107</v>
      </c>
      <c r="J58" s="15" t="s">
        <v>7301</v>
      </c>
      <c r="K58" s="14" t="s">
        <v>9198</v>
      </c>
      <c r="L58" s="14" t="s">
        <v>9203</v>
      </c>
      <c r="M58" s="14" t="s">
        <v>154</v>
      </c>
      <c r="N58" s="12" t="s">
        <v>29</v>
      </c>
    </row>
    <row r="59" s="8" customFormat="true" ht="14.25" hidden="true" customHeight="false" outlineLevel="0" collapsed="false">
      <c r="A59" s="11" t="n">
        <v>131974</v>
      </c>
      <c r="B59" s="14" t="s">
        <v>9204</v>
      </c>
      <c r="C59" s="15" t="s">
        <v>9205</v>
      </c>
      <c r="D59" s="15" t="s">
        <v>9206</v>
      </c>
      <c r="E59" s="14" t="n">
        <v>28</v>
      </c>
      <c r="F59" s="15" t="s">
        <v>7158</v>
      </c>
      <c r="G59" s="15" t="s">
        <v>21</v>
      </c>
      <c r="H59" s="15" t="s">
        <v>8987</v>
      </c>
      <c r="I59" s="15" t="s">
        <v>9107</v>
      </c>
      <c r="J59" s="15" t="s">
        <v>7301</v>
      </c>
      <c r="K59" s="14" t="s">
        <v>9198</v>
      </c>
      <c r="L59" s="14" t="s">
        <v>9207</v>
      </c>
      <c r="M59" s="15" t="s">
        <v>27</v>
      </c>
      <c r="N59" s="12" t="s">
        <v>84</v>
      </c>
    </row>
    <row r="60" s="8" customFormat="true" ht="14.25" hidden="false" customHeight="false" outlineLevel="0" collapsed="false">
      <c r="A60" s="11" t="n">
        <v>131356</v>
      </c>
      <c r="B60" s="14" t="s">
        <v>9208</v>
      </c>
      <c r="C60" s="15" t="s">
        <v>9209</v>
      </c>
      <c r="D60" s="15" t="s">
        <v>9210</v>
      </c>
      <c r="E60" s="14" t="n">
        <v>29.8</v>
      </c>
      <c r="F60" s="15" t="s">
        <v>7158</v>
      </c>
      <c r="G60" s="15" t="s">
        <v>21</v>
      </c>
      <c r="H60" s="15" t="s">
        <v>8987</v>
      </c>
      <c r="I60" s="15" t="s">
        <v>9107</v>
      </c>
      <c r="J60" s="15" t="s">
        <v>7301</v>
      </c>
      <c r="K60" s="14" t="s">
        <v>7438</v>
      </c>
      <c r="L60" s="14" t="s">
        <v>9211</v>
      </c>
      <c r="M60" s="14" t="s">
        <v>9146</v>
      </c>
      <c r="N60" s="12" t="s">
        <v>29</v>
      </c>
    </row>
    <row r="61" s="8" customFormat="true" ht="14.25" hidden="false" customHeight="false" outlineLevel="0" collapsed="false">
      <c r="A61" s="11" t="n">
        <v>130094</v>
      </c>
      <c r="B61" s="14" t="s">
        <v>9212</v>
      </c>
      <c r="C61" s="15" t="s">
        <v>9213</v>
      </c>
      <c r="D61" s="15" t="s">
        <v>9214</v>
      </c>
      <c r="E61" s="14" t="n">
        <v>32</v>
      </c>
      <c r="F61" s="15" t="s">
        <v>7158</v>
      </c>
      <c r="G61" s="15" t="s">
        <v>21</v>
      </c>
      <c r="H61" s="15" t="s">
        <v>8987</v>
      </c>
      <c r="I61" s="15" t="s">
        <v>9107</v>
      </c>
      <c r="J61" s="15" t="s">
        <v>7301</v>
      </c>
      <c r="K61" s="14" t="s">
        <v>9215</v>
      </c>
      <c r="L61" s="14" t="s">
        <v>9216</v>
      </c>
      <c r="M61" s="14" t="s">
        <v>9146</v>
      </c>
      <c r="N61" s="12" t="s">
        <v>29</v>
      </c>
    </row>
    <row r="62" s="8" customFormat="true" ht="14.25" hidden="false" customHeight="false" outlineLevel="0" collapsed="false">
      <c r="A62" s="11" t="n">
        <v>127473</v>
      </c>
      <c r="B62" s="14" t="s">
        <v>9217</v>
      </c>
      <c r="C62" s="15" t="s">
        <v>9218</v>
      </c>
      <c r="D62" s="15" t="s">
        <v>9219</v>
      </c>
      <c r="E62" s="14" t="n">
        <v>32</v>
      </c>
      <c r="F62" s="15" t="s">
        <v>7158</v>
      </c>
      <c r="G62" s="15" t="s">
        <v>21</v>
      </c>
      <c r="H62" s="15" t="s">
        <v>8987</v>
      </c>
      <c r="I62" s="15" t="s">
        <v>9107</v>
      </c>
      <c r="J62" s="15" t="s">
        <v>9220</v>
      </c>
      <c r="K62" s="14" t="s">
        <v>1912</v>
      </c>
      <c r="L62" s="14" t="s">
        <v>9221</v>
      </c>
      <c r="M62" s="14" t="s">
        <v>9146</v>
      </c>
      <c r="N62" s="12" t="s">
        <v>29</v>
      </c>
    </row>
    <row r="63" s="8" customFormat="true" ht="14.25" hidden="false" customHeight="false" outlineLevel="0" collapsed="false">
      <c r="A63" s="11" t="n">
        <v>126988</v>
      </c>
      <c r="B63" s="14" t="s">
        <v>9222</v>
      </c>
      <c r="C63" s="15" t="s">
        <v>9223</v>
      </c>
      <c r="D63" s="15" t="s">
        <v>9219</v>
      </c>
      <c r="E63" s="14" t="n">
        <v>28</v>
      </c>
      <c r="F63" s="15" t="s">
        <v>7158</v>
      </c>
      <c r="G63" s="15" t="s">
        <v>21</v>
      </c>
      <c r="H63" s="15" t="s">
        <v>8987</v>
      </c>
      <c r="I63" s="15" t="s">
        <v>9107</v>
      </c>
      <c r="J63" s="15" t="s">
        <v>9220</v>
      </c>
      <c r="K63" s="14" t="s">
        <v>9224</v>
      </c>
      <c r="L63" s="14" t="s">
        <v>9225</v>
      </c>
      <c r="M63" s="14" t="s">
        <v>9146</v>
      </c>
      <c r="N63" s="12" t="s">
        <v>29</v>
      </c>
    </row>
    <row r="64" s="8" customFormat="true" ht="14.25" hidden="false" customHeight="false" outlineLevel="0" collapsed="false">
      <c r="A64" s="11" t="n">
        <v>126585</v>
      </c>
      <c r="B64" s="14" t="s">
        <v>9226</v>
      </c>
      <c r="C64" s="15" t="s">
        <v>9227</v>
      </c>
      <c r="D64" s="15" t="s">
        <v>9228</v>
      </c>
      <c r="E64" s="14" t="n">
        <v>25</v>
      </c>
      <c r="F64" s="15" t="s">
        <v>7158</v>
      </c>
      <c r="G64" s="15" t="s">
        <v>21</v>
      </c>
      <c r="H64" s="15" t="s">
        <v>8987</v>
      </c>
      <c r="I64" s="15" t="s">
        <v>9107</v>
      </c>
      <c r="J64" s="15" t="s">
        <v>9220</v>
      </c>
      <c r="K64" s="14" t="s">
        <v>9229</v>
      </c>
      <c r="L64" s="14" t="s">
        <v>9230</v>
      </c>
      <c r="M64" s="14" t="s">
        <v>9146</v>
      </c>
      <c r="N64" s="12" t="s">
        <v>29</v>
      </c>
    </row>
    <row r="65" s="8" customFormat="true" ht="14.25" hidden="false" customHeight="false" outlineLevel="0" collapsed="false">
      <c r="A65" s="11" t="n">
        <v>126509</v>
      </c>
      <c r="B65" s="14" t="s">
        <v>9231</v>
      </c>
      <c r="C65" s="15" t="s">
        <v>9232</v>
      </c>
      <c r="D65" s="15" t="s">
        <v>9233</v>
      </c>
      <c r="E65" s="14" t="n">
        <v>15</v>
      </c>
      <c r="F65" s="15" t="s">
        <v>7158</v>
      </c>
      <c r="G65" s="15" t="s">
        <v>21</v>
      </c>
      <c r="H65" s="15" t="s">
        <v>8987</v>
      </c>
      <c r="I65" s="15" t="s">
        <v>9107</v>
      </c>
      <c r="J65" s="15" t="s">
        <v>9220</v>
      </c>
      <c r="K65" s="14" t="s">
        <v>9234</v>
      </c>
      <c r="L65" s="14" t="s">
        <v>9235</v>
      </c>
      <c r="M65" s="14" t="s">
        <v>9146</v>
      </c>
      <c r="N65" s="12" t="s">
        <v>29</v>
      </c>
    </row>
    <row r="66" s="8" customFormat="true" ht="14.25" hidden="false" customHeight="false" outlineLevel="0" collapsed="false">
      <c r="A66" s="11" t="n">
        <v>126519</v>
      </c>
      <c r="B66" s="14" t="s">
        <v>9236</v>
      </c>
      <c r="C66" s="15" t="s">
        <v>9237</v>
      </c>
      <c r="D66" s="15" t="s">
        <v>9238</v>
      </c>
      <c r="E66" s="14" t="n">
        <v>22</v>
      </c>
      <c r="F66" s="15" t="s">
        <v>7158</v>
      </c>
      <c r="G66" s="15" t="s">
        <v>21</v>
      </c>
      <c r="H66" s="15" t="s">
        <v>8987</v>
      </c>
      <c r="I66" s="15" t="s">
        <v>9107</v>
      </c>
      <c r="J66" s="15" t="s">
        <v>9220</v>
      </c>
      <c r="K66" s="14" t="s">
        <v>9234</v>
      </c>
      <c r="L66" s="14" t="s">
        <v>9239</v>
      </c>
      <c r="M66" s="14" t="s">
        <v>9146</v>
      </c>
      <c r="N66" s="12" t="s">
        <v>29</v>
      </c>
    </row>
    <row r="67" s="8" customFormat="true" ht="14.25" hidden="false" customHeight="false" outlineLevel="0" collapsed="false">
      <c r="A67" s="11" t="n">
        <v>126216</v>
      </c>
      <c r="B67" s="14" t="s">
        <v>9240</v>
      </c>
      <c r="C67" s="15" t="s">
        <v>9241</v>
      </c>
      <c r="D67" s="15" t="s">
        <v>9242</v>
      </c>
      <c r="E67" s="14" t="n">
        <v>26</v>
      </c>
      <c r="F67" s="15" t="s">
        <v>7158</v>
      </c>
      <c r="G67" s="15" t="s">
        <v>21</v>
      </c>
      <c r="H67" s="15" t="s">
        <v>8987</v>
      </c>
      <c r="I67" s="15" t="s">
        <v>9107</v>
      </c>
      <c r="J67" s="15" t="s">
        <v>9220</v>
      </c>
      <c r="K67" s="14" t="s">
        <v>9243</v>
      </c>
      <c r="L67" s="14" t="s">
        <v>9244</v>
      </c>
      <c r="M67" s="14" t="s">
        <v>9146</v>
      </c>
      <c r="N67" s="12" t="s">
        <v>29</v>
      </c>
    </row>
    <row r="68" s="8" customFormat="true" ht="14.25" hidden="false" customHeight="false" outlineLevel="0" collapsed="false">
      <c r="A68" s="11" t="n">
        <v>126237</v>
      </c>
      <c r="B68" s="14" t="s">
        <v>9245</v>
      </c>
      <c r="C68" s="15" t="s">
        <v>9246</v>
      </c>
      <c r="D68" s="15" t="s">
        <v>9247</v>
      </c>
      <c r="E68" s="14" t="n">
        <v>22</v>
      </c>
      <c r="F68" s="15" t="s">
        <v>7158</v>
      </c>
      <c r="G68" s="15" t="s">
        <v>21</v>
      </c>
      <c r="H68" s="15" t="s">
        <v>8987</v>
      </c>
      <c r="I68" s="15" t="s">
        <v>9107</v>
      </c>
      <c r="J68" s="15" t="s">
        <v>9220</v>
      </c>
      <c r="K68" s="14" t="s">
        <v>9243</v>
      </c>
      <c r="L68" s="14" t="s">
        <v>9248</v>
      </c>
      <c r="M68" s="15" t="s">
        <v>27</v>
      </c>
      <c r="N68" s="12" t="s">
        <v>29</v>
      </c>
    </row>
    <row r="69" s="8" customFormat="true" ht="14.25" hidden="false" customHeight="false" outlineLevel="0" collapsed="false">
      <c r="A69" s="11" t="n">
        <v>122410</v>
      </c>
      <c r="B69" s="14" t="s">
        <v>9249</v>
      </c>
      <c r="C69" s="15" t="s">
        <v>9250</v>
      </c>
      <c r="D69" s="15" t="s">
        <v>9251</v>
      </c>
      <c r="E69" s="14" t="n">
        <v>22</v>
      </c>
      <c r="F69" s="15" t="s">
        <v>9252</v>
      </c>
      <c r="G69" s="15" t="s">
        <v>21</v>
      </c>
      <c r="H69" s="15" t="s">
        <v>8987</v>
      </c>
      <c r="I69" s="15" t="s">
        <v>9107</v>
      </c>
      <c r="J69" s="15" t="s">
        <v>9220</v>
      </c>
      <c r="K69" s="14" t="s">
        <v>9253</v>
      </c>
      <c r="L69" s="14" t="s">
        <v>9254</v>
      </c>
      <c r="M69" s="14" t="s">
        <v>9146</v>
      </c>
      <c r="N69" s="12" t="s">
        <v>29</v>
      </c>
    </row>
    <row r="70" s="8" customFormat="true" ht="14.25" hidden="false" customHeight="false" outlineLevel="0" collapsed="false">
      <c r="A70" s="11" t="n">
        <v>122151</v>
      </c>
      <c r="B70" s="14" t="s">
        <v>9255</v>
      </c>
      <c r="C70" s="15" t="s">
        <v>9256</v>
      </c>
      <c r="D70" s="15" t="s">
        <v>9257</v>
      </c>
      <c r="E70" s="14" t="n">
        <v>15</v>
      </c>
      <c r="F70" s="15" t="s">
        <v>9252</v>
      </c>
      <c r="G70" s="15" t="s">
        <v>21</v>
      </c>
      <c r="H70" s="15" t="s">
        <v>8987</v>
      </c>
      <c r="I70" s="15" t="s">
        <v>9107</v>
      </c>
      <c r="J70" s="15" t="s">
        <v>9220</v>
      </c>
      <c r="K70" s="14" t="s">
        <v>9258</v>
      </c>
      <c r="L70" s="14" t="s">
        <v>9259</v>
      </c>
      <c r="M70" s="14" t="s">
        <v>9146</v>
      </c>
      <c r="N70" s="12" t="s">
        <v>29</v>
      </c>
    </row>
    <row r="71" s="8" customFormat="true" ht="14.25" hidden="false" customHeight="false" outlineLevel="0" collapsed="false">
      <c r="A71" s="11" t="n">
        <v>147954</v>
      </c>
      <c r="B71" s="14" t="s">
        <v>7775</v>
      </c>
      <c r="C71" s="15" t="s">
        <v>7776</v>
      </c>
      <c r="D71" s="15" t="s">
        <v>7746</v>
      </c>
      <c r="E71" s="14" t="n">
        <v>39.8</v>
      </c>
      <c r="F71" s="15" t="s">
        <v>4498</v>
      </c>
      <c r="G71" s="15" t="s">
        <v>21</v>
      </c>
      <c r="H71" s="15" t="s">
        <v>8987</v>
      </c>
      <c r="I71" s="15" t="s">
        <v>9260</v>
      </c>
      <c r="J71" s="15" t="s">
        <v>7747</v>
      </c>
      <c r="K71" s="14" t="s">
        <v>844</v>
      </c>
      <c r="L71" s="14" t="s">
        <v>7777</v>
      </c>
      <c r="M71" s="14" t="s">
        <v>9146</v>
      </c>
      <c r="N71" s="12" t="s">
        <v>29</v>
      </c>
    </row>
    <row r="72" s="8" customFormat="true" ht="14.25" hidden="true" customHeight="false" outlineLevel="0" collapsed="false">
      <c r="A72" s="11" t="n">
        <v>148355</v>
      </c>
      <c r="B72" s="14" t="s">
        <v>7744</v>
      </c>
      <c r="C72" s="15" t="s">
        <v>7745</v>
      </c>
      <c r="D72" s="15" t="s">
        <v>7746</v>
      </c>
      <c r="E72" s="14" t="n">
        <v>32</v>
      </c>
      <c r="F72" s="15" t="s">
        <v>4498</v>
      </c>
      <c r="G72" s="15" t="s">
        <v>21</v>
      </c>
      <c r="H72" s="15" t="s">
        <v>8987</v>
      </c>
      <c r="I72" s="15" t="s">
        <v>9260</v>
      </c>
      <c r="J72" s="15" t="s">
        <v>7747</v>
      </c>
      <c r="K72" s="14" t="s">
        <v>724</v>
      </c>
      <c r="L72" s="14" t="s">
        <v>7748</v>
      </c>
      <c r="M72" s="14" t="s">
        <v>9146</v>
      </c>
      <c r="N72" s="12" t="s">
        <v>84</v>
      </c>
    </row>
    <row r="73" s="8" customFormat="true" ht="14.25" hidden="false" customHeight="false" outlineLevel="0" collapsed="false">
      <c r="A73" s="11" t="n">
        <v>147290</v>
      </c>
      <c r="B73" s="14" t="s">
        <v>9261</v>
      </c>
      <c r="C73" s="15" t="s">
        <v>9262</v>
      </c>
      <c r="D73" s="15" t="s">
        <v>9263</v>
      </c>
      <c r="E73" s="14" t="n">
        <v>35</v>
      </c>
      <c r="F73" s="15" t="s">
        <v>7158</v>
      </c>
      <c r="G73" s="15" t="s">
        <v>21</v>
      </c>
      <c r="H73" s="15" t="s">
        <v>8987</v>
      </c>
      <c r="I73" s="15" t="s">
        <v>9260</v>
      </c>
      <c r="J73" s="15" t="s">
        <v>9264</v>
      </c>
      <c r="K73" s="14" t="s">
        <v>494</v>
      </c>
      <c r="L73" s="14" t="s">
        <v>9265</v>
      </c>
      <c r="M73" s="15" t="s">
        <v>7770</v>
      </c>
      <c r="N73" s="12" t="s">
        <v>29</v>
      </c>
    </row>
    <row r="74" s="8" customFormat="true" ht="14.25" hidden="false" customHeight="false" outlineLevel="0" collapsed="false">
      <c r="A74" s="11" t="n">
        <v>147321</v>
      </c>
      <c r="B74" s="14" t="s">
        <v>9266</v>
      </c>
      <c r="C74" s="15" t="s">
        <v>9267</v>
      </c>
      <c r="D74" s="15" t="s">
        <v>9268</v>
      </c>
      <c r="E74" s="14" t="n">
        <v>39.8</v>
      </c>
      <c r="F74" s="15" t="s">
        <v>7158</v>
      </c>
      <c r="G74" s="15" t="s">
        <v>21</v>
      </c>
      <c r="H74" s="15" t="s">
        <v>8987</v>
      </c>
      <c r="I74" s="15" t="s">
        <v>9260</v>
      </c>
      <c r="J74" s="15" t="s">
        <v>9264</v>
      </c>
      <c r="K74" s="14" t="s">
        <v>1132</v>
      </c>
      <c r="L74" s="14" t="s">
        <v>9269</v>
      </c>
      <c r="M74" s="15" t="s">
        <v>7770</v>
      </c>
      <c r="N74" s="12" t="s">
        <v>29</v>
      </c>
    </row>
    <row r="75" s="8" customFormat="true" ht="14.25" hidden="false" customHeight="false" outlineLevel="0" collapsed="false">
      <c r="A75" s="11" t="n">
        <v>146297</v>
      </c>
      <c r="B75" s="14" t="s">
        <v>9270</v>
      </c>
      <c r="C75" s="15" t="s">
        <v>9271</v>
      </c>
      <c r="D75" s="15" t="s">
        <v>9272</v>
      </c>
      <c r="E75" s="14" t="n">
        <v>36</v>
      </c>
      <c r="F75" s="15" t="s">
        <v>4498</v>
      </c>
      <c r="G75" s="15" t="s">
        <v>21</v>
      </c>
      <c r="H75" s="15" t="s">
        <v>8987</v>
      </c>
      <c r="I75" s="15" t="s">
        <v>9260</v>
      </c>
      <c r="J75" s="15" t="s">
        <v>7760</v>
      </c>
      <c r="K75" s="14" t="s">
        <v>383</v>
      </c>
      <c r="L75" s="14" t="s">
        <v>9273</v>
      </c>
      <c r="M75" s="14" t="s">
        <v>7255</v>
      </c>
      <c r="N75" s="12" t="s">
        <v>29</v>
      </c>
    </row>
    <row r="76" s="8" customFormat="true" ht="14.25" hidden="true" customHeight="false" outlineLevel="0" collapsed="false">
      <c r="A76" s="11" t="n">
        <v>144561</v>
      </c>
      <c r="B76" s="14" t="s">
        <v>9274</v>
      </c>
      <c r="C76" s="15" t="s">
        <v>9275</v>
      </c>
      <c r="D76" s="15" t="s">
        <v>9276</v>
      </c>
      <c r="E76" s="14" t="n">
        <v>42</v>
      </c>
      <c r="F76" s="15" t="s">
        <v>7158</v>
      </c>
      <c r="G76" s="15" t="s">
        <v>21</v>
      </c>
      <c r="H76" s="15" t="s">
        <v>8987</v>
      </c>
      <c r="I76" s="15" t="s">
        <v>9260</v>
      </c>
      <c r="J76" s="15" t="s">
        <v>7747</v>
      </c>
      <c r="K76" s="14" t="s">
        <v>1138</v>
      </c>
      <c r="L76" s="14" t="s">
        <v>9277</v>
      </c>
      <c r="M76" s="14" t="s">
        <v>9278</v>
      </c>
      <c r="N76" s="12" t="s">
        <v>84</v>
      </c>
    </row>
    <row r="77" s="8" customFormat="true" ht="14.25" hidden="true" customHeight="false" outlineLevel="0" collapsed="false">
      <c r="A77" s="11" t="n">
        <v>144580</v>
      </c>
      <c r="B77" s="14" t="s">
        <v>9279</v>
      </c>
      <c r="C77" s="15" t="s">
        <v>9280</v>
      </c>
      <c r="D77" s="15" t="s">
        <v>9281</v>
      </c>
      <c r="E77" s="14" t="n">
        <v>49.8</v>
      </c>
      <c r="F77" s="15" t="s">
        <v>7158</v>
      </c>
      <c r="G77" s="15" t="s">
        <v>21</v>
      </c>
      <c r="H77" s="15" t="s">
        <v>8987</v>
      </c>
      <c r="I77" s="15" t="s">
        <v>9260</v>
      </c>
      <c r="J77" s="15" t="s">
        <v>7747</v>
      </c>
      <c r="K77" s="14" t="s">
        <v>1138</v>
      </c>
      <c r="L77" s="14" t="s">
        <v>9282</v>
      </c>
      <c r="M77" s="14" t="s">
        <v>154</v>
      </c>
      <c r="N77" s="12" t="s">
        <v>84</v>
      </c>
    </row>
    <row r="78" s="8" customFormat="true" ht="14.25" hidden="true" customHeight="false" outlineLevel="0" collapsed="false">
      <c r="A78" s="11" t="n">
        <v>143945</v>
      </c>
      <c r="B78" s="14" t="s">
        <v>9283</v>
      </c>
      <c r="C78" s="15" t="s">
        <v>9284</v>
      </c>
      <c r="D78" s="15" t="s">
        <v>9285</v>
      </c>
      <c r="E78" s="14" t="n">
        <v>39.8</v>
      </c>
      <c r="F78" s="15" t="s">
        <v>3774</v>
      </c>
      <c r="G78" s="15" t="s">
        <v>21</v>
      </c>
      <c r="H78" s="15" t="s">
        <v>8987</v>
      </c>
      <c r="I78" s="15" t="s">
        <v>9260</v>
      </c>
      <c r="J78" s="15" t="s">
        <v>7747</v>
      </c>
      <c r="K78" s="14" t="s">
        <v>635</v>
      </c>
      <c r="L78" s="14" t="s">
        <v>9286</v>
      </c>
      <c r="M78" s="15" t="s">
        <v>7770</v>
      </c>
      <c r="N78" s="12" t="s">
        <v>84</v>
      </c>
    </row>
    <row r="79" s="8" customFormat="true" ht="14.25" hidden="false" customHeight="false" outlineLevel="0" collapsed="false">
      <c r="A79" s="11" t="n">
        <v>143873</v>
      </c>
      <c r="B79" s="14" t="s">
        <v>9287</v>
      </c>
      <c r="C79" s="15" t="s">
        <v>9288</v>
      </c>
      <c r="D79" s="15" t="s">
        <v>9289</v>
      </c>
      <c r="E79" s="14" t="n">
        <v>32</v>
      </c>
      <c r="F79" s="15" t="s">
        <v>4498</v>
      </c>
      <c r="G79" s="15" t="s">
        <v>21</v>
      </c>
      <c r="H79" s="15" t="s">
        <v>8987</v>
      </c>
      <c r="I79" s="15" t="s">
        <v>9260</v>
      </c>
      <c r="J79" s="15" t="s">
        <v>7747</v>
      </c>
      <c r="K79" s="14" t="s">
        <v>251</v>
      </c>
      <c r="L79" s="14" t="s">
        <v>9290</v>
      </c>
      <c r="M79" s="14" t="s">
        <v>8063</v>
      </c>
      <c r="N79" s="12" t="s">
        <v>29</v>
      </c>
    </row>
    <row r="80" s="8" customFormat="true" ht="14.25" hidden="true" customHeight="false" outlineLevel="0" collapsed="false">
      <c r="A80" s="11" t="n">
        <v>141584</v>
      </c>
      <c r="B80" s="14" t="s">
        <v>9291</v>
      </c>
      <c r="C80" s="15" t="s">
        <v>9292</v>
      </c>
      <c r="D80" s="15" t="s">
        <v>9293</v>
      </c>
      <c r="E80" s="14" t="n">
        <v>36</v>
      </c>
      <c r="F80" s="15" t="s">
        <v>3774</v>
      </c>
      <c r="G80" s="15" t="s">
        <v>21</v>
      </c>
      <c r="H80" s="15" t="s">
        <v>8987</v>
      </c>
      <c r="I80" s="15" t="s">
        <v>9260</v>
      </c>
      <c r="J80" s="15" t="s">
        <v>9294</v>
      </c>
      <c r="K80" s="14" t="s">
        <v>750</v>
      </c>
      <c r="L80" s="14" t="s">
        <v>9295</v>
      </c>
      <c r="M80" s="15" t="s">
        <v>27</v>
      </c>
      <c r="N80" s="12" t="s">
        <v>84</v>
      </c>
    </row>
    <row r="81" s="8" customFormat="true" ht="14.25" hidden="true" customHeight="false" outlineLevel="0" collapsed="false">
      <c r="A81" s="11" t="n">
        <v>151200</v>
      </c>
      <c r="B81" s="14" t="s">
        <v>6425</v>
      </c>
      <c r="C81" s="15" t="s">
        <v>6426</v>
      </c>
      <c r="D81" s="15" t="s">
        <v>6427</v>
      </c>
      <c r="E81" s="14" t="n">
        <v>42</v>
      </c>
      <c r="F81" s="15" t="s">
        <v>6219</v>
      </c>
      <c r="G81" s="15" t="s">
        <v>21</v>
      </c>
      <c r="H81" s="15" t="s">
        <v>8987</v>
      </c>
      <c r="I81" s="15" t="s">
        <v>9296</v>
      </c>
      <c r="J81" s="15" t="s">
        <v>6352</v>
      </c>
      <c r="K81" s="14" t="s">
        <v>138</v>
      </c>
      <c r="L81" s="14" t="s">
        <v>6428</v>
      </c>
      <c r="M81" s="15" t="s">
        <v>6178</v>
      </c>
      <c r="N81" s="12" t="s">
        <v>84</v>
      </c>
    </row>
    <row r="82" s="8" customFormat="true" ht="14.25" hidden="true" customHeight="false" outlineLevel="0" collapsed="false">
      <c r="A82" s="11" t="n">
        <v>151528</v>
      </c>
      <c r="B82" s="14" t="s">
        <v>6564</v>
      </c>
      <c r="C82" s="15" t="s">
        <v>6565</v>
      </c>
      <c r="D82" s="15" t="s">
        <v>6566</v>
      </c>
      <c r="E82" s="14" t="n">
        <v>39.8</v>
      </c>
      <c r="F82" s="15" t="s">
        <v>6369</v>
      </c>
      <c r="G82" s="15" t="s">
        <v>21</v>
      </c>
      <c r="H82" s="15" t="s">
        <v>8987</v>
      </c>
      <c r="I82" s="15" t="s">
        <v>9296</v>
      </c>
      <c r="J82" s="15" t="s">
        <v>6549</v>
      </c>
      <c r="K82" s="14" t="s">
        <v>138</v>
      </c>
      <c r="L82" s="14" t="s">
        <v>6567</v>
      </c>
      <c r="M82" s="15" t="s">
        <v>9297</v>
      </c>
      <c r="N82" s="12" t="s">
        <v>84</v>
      </c>
    </row>
    <row r="83" s="8" customFormat="true" ht="14.25" hidden="true" customHeight="false" outlineLevel="0" collapsed="false">
      <c r="A83" s="11" t="n">
        <v>150476</v>
      </c>
      <c r="B83" s="14" t="s">
        <v>6569</v>
      </c>
      <c r="C83" s="15" t="s">
        <v>6570</v>
      </c>
      <c r="D83" s="15" t="s">
        <v>6571</v>
      </c>
      <c r="E83" s="14" t="n">
        <v>49.8</v>
      </c>
      <c r="F83" s="15" t="s">
        <v>1649</v>
      </c>
      <c r="G83" s="15" t="s">
        <v>21</v>
      </c>
      <c r="H83" s="15" t="s">
        <v>8987</v>
      </c>
      <c r="I83" s="15" t="s">
        <v>9296</v>
      </c>
      <c r="J83" s="15" t="s">
        <v>6549</v>
      </c>
      <c r="K83" s="14" t="s">
        <v>159</v>
      </c>
      <c r="L83" s="14" t="s">
        <v>6572</v>
      </c>
      <c r="M83" s="15" t="s">
        <v>9298</v>
      </c>
      <c r="N83" s="12" t="s">
        <v>84</v>
      </c>
    </row>
    <row r="84" s="8" customFormat="true" ht="14.25" hidden="true" customHeight="false" outlineLevel="0" collapsed="false">
      <c r="A84" s="11" t="n">
        <v>151325</v>
      </c>
      <c r="B84" s="14" t="s">
        <v>6438</v>
      </c>
      <c r="C84" s="15" t="s">
        <v>6439</v>
      </c>
      <c r="D84" s="15" t="s">
        <v>6440</v>
      </c>
      <c r="E84" s="14" t="n">
        <v>39.8</v>
      </c>
      <c r="F84" s="15" t="s">
        <v>6219</v>
      </c>
      <c r="G84" s="15" t="s">
        <v>21</v>
      </c>
      <c r="H84" s="15" t="s">
        <v>8987</v>
      </c>
      <c r="I84" s="15" t="s">
        <v>9296</v>
      </c>
      <c r="J84" s="15" t="s">
        <v>6352</v>
      </c>
      <c r="K84" s="14" t="s">
        <v>159</v>
      </c>
      <c r="L84" s="14" t="s">
        <v>6441</v>
      </c>
      <c r="M84" s="14" t="s">
        <v>6442</v>
      </c>
      <c r="N84" s="12" t="s">
        <v>84</v>
      </c>
    </row>
    <row r="85" s="8" customFormat="true" ht="14.25" hidden="true" customHeight="false" outlineLevel="0" collapsed="false">
      <c r="A85" s="11" t="n">
        <v>142941</v>
      </c>
      <c r="B85" s="14" t="s">
        <v>6666</v>
      </c>
      <c r="C85" s="15" t="s">
        <v>6667</v>
      </c>
      <c r="D85" s="15" t="s">
        <v>6668</v>
      </c>
      <c r="E85" s="14" t="n">
        <v>39.8</v>
      </c>
      <c r="F85" s="15" t="s">
        <v>6369</v>
      </c>
      <c r="G85" s="15" t="s">
        <v>21</v>
      </c>
      <c r="H85" s="15" t="s">
        <v>8987</v>
      </c>
      <c r="I85" s="15" t="s">
        <v>9296</v>
      </c>
      <c r="J85" s="15" t="s">
        <v>6239</v>
      </c>
      <c r="K85" s="14" t="s">
        <v>456</v>
      </c>
      <c r="L85" s="14" t="s">
        <v>6669</v>
      </c>
      <c r="M85" s="14" t="s">
        <v>154</v>
      </c>
      <c r="N85" s="12" t="s">
        <v>84</v>
      </c>
    </row>
    <row r="86" s="8" customFormat="true" ht="14.25" hidden="true" customHeight="false" outlineLevel="0" collapsed="false">
      <c r="A86" s="11" t="n">
        <v>150997</v>
      </c>
      <c r="B86" s="14" t="s">
        <v>6787</v>
      </c>
      <c r="C86" s="15" t="s">
        <v>6788</v>
      </c>
      <c r="D86" s="15" t="s">
        <v>6789</v>
      </c>
      <c r="E86" s="14" t="n">
        <v>49.8</v>
      </c>
      <c r="F86" s="15" t="s">
        <v>6369</v>
      </c>
      <c r="G86" s="15" t="s">
        <v>21</v>
      </c>
      <c r="H86" s="15" t="s">
        <v>8987</v>
      </c>
      <c r="I86" s="15" t="s">
        <v>9296</v>
      </c>
      <c r="J86" s="15" t="s">
        <v>6499</v>
      </c>
      <c r="K86" s="14" t="s">
        <v>456</v>
      </c>
      <c r="L86" s="14" t="s">
        <v>6790</v>
      </c>
      <c r="M86" s="14" t="s">
        <v>6791</v>
      </c>
      <c r="N86" s="12" t="s">
        <v>84</v>
      </c>
    </row>
    <row r="87" s="8" customFormat="true" ht="14.25" hidden="true" customHeight="false" outlineLevel="0" collapsed="false">
      <c r="A87" s="11" t="n">
        <v>151122</v>
      </c>
      <c r="B87" s="14" t="s">
        <v>6496</v>
      </c>
      <c r="C87" s="15" t="s">
        <v>6497</v>
      </c>
      <c r="D87" s="15" t="s">
        <v>6498</v>
      </c>
      <c r="E87" s="14" t="n">
        <v>46</v>
      </c>
      <c r="F87" s="15" t="s">
        <v>6219</v>
      </c>
      <c r="G87" s="15" t="s">
        <v>21</v>
      </c>
      <c r="H87" s="15" t="s">
        <v>8987</v>
      </c>
      <c r="I87" s="15" t="s">
        <v>9296</v>
      </c>
      <c r="J87" s="15" t="s">
        <v>6499</v>
      </c>
      <c r="K87" s="14" t="s">
        <v>456</v>
      </c>
      <c r="L87" s="14" t="s">
        <v>6500</v>
      </c>
      <c r="M87" s="15" t="s">
        <v>9299</v>
      </c>
      <c r="N87" s="12" t="s">
        <v>84</v>
      </c>
    </row>
    <row r="88" s="8" customFormat="true" ht="14.25" hidden="true" customHeight="false" outlineLevel="0" collapsed="false">
      <c r="A88" s="11" t="n">
        <v>150858</v>
      </c>
      <c r="B88" s="14" t="s">
        <v>6878</v>
      </c>
      <c r="C88" s="14" t="s">
        <v>6879</v>
      </c>
      <c r="D88" s="15" t="s">
        <v>6880</v>
      </c>
      <c r="E88" s="14" t="n">
        <v>59.8</v>
      </c>
      <c r="F88" s="15" t="s">
        <v>6219</v>
      </c>
      <c r="G88" s="15" t="s">
        <v>67</v>
      </c>
      <c r="H88" s="15" t="s">
        <v>8987</v>
      </c>
      <c r="I88" s="15" t="s">
        <v>9296</v>
      </c>
      <c r="J88" s="15" t="s">
        <v>6678</v>
      </c>
      <c r="K88" s="14" t="s">
        <v>166</v>
      </c>
      <c r="L88" s="14" t="s">
        <v>6881</v>
      </c>
      <c r="M88" s="14" t="s">
        <v>6882</v>
      </c>
      <c r="N88" s="12" t="s">
        <v>84</v>
      </c>
    </row>
    <row r="89" s="8" customFormat="true" ht="14.25" hidden="false" customHeight="false" outlineLevel="0" collapsed="false">
      <c r="A89" s="11" t="n">
        <v>150875</v>
      </c>
      <c r="B89" s="14" t="s">
        <v>6675</v>
      </c>
      <c r="C89" s="15" t="s">
        <v>6676</v>
      </c>
      <c r="D89" s="15" t="s">
        <v>6677</v>
      </c>
      <c r="E89" s="14" t="n">
        <v>45</v>
      </c>
      <c r="F89" s="15" t="s">
        <v>6219</v>
      </c>
      <c r="G89" s="15" t="s">
        <v>21</v>
      </c>
      <c r="H89" s="15" t="s">
        <v>8987</v>
      </c>
      <c r="I89" s="15" t="s">
        <v>9296</v>
      </c>
      <c r="J89" s="15" t="s">
        <v>6678</v>
      </c>
      <c r="K89" s="14" t="s">
        <v>166</v>
      </c>
      <c r="L89" s="14" t="s">
        <v>6679</v>
      </c>
      <c r="M89" s="14" t="s">
        <v>6680</v>
      </c>
      <c r="N89" s="12" t="s">
        <v>29</v>
      </c>
    </row>
    <row r="90" s="8" customFormat="true" ht="14.25" hidden="true" customHeight="false" outlineLevel="0" collapsed="false">
      <c r="A90" s="11" t="n">
        <v>150877</v>
      </c>
      <c r="B90" s="14" t="s">
        <v>6573</v>
      </c>
      <c r="C90" s="15" t="s">
        <v>6574</v>
      </c>
      <c r="D90" s="15" t="s">
        <v>6575</v>
      </c>
      <c r="E90" s="14" t="n">
        <v>42</v>
      </c>
      <c r="F90" s="15" t="s">
        <v>6369</v>
      </c>
      <c r="G90" s="15" t="s">
        <v>21</v>
      </c>
      <c r="H90" s="15" t="s">
        <v>8987</v>
      </c>
      <c r="I90" s="15" t="s">
        <v>9296</v>
      </c>
      <c r="J90" s="15" t="s">
        <v>6549</v>
      </c>
      <c r="K90" s="14" t="s">
        <v>166</v>
      </c>
      <c r="L90" s="14" t="s">
        <v>6576</v>
      </c>
      <c r="M90" s="14" t="s">
        <v>9300</v>
      </c>
      <c r="N90" s="12" t="s">
        <v>84</v>
      </c>
    </row>
    <row r="91" s="8" customFormat="true" ht="14.25" hidden="true" customHeight="false" outlineLevel="0" collapsed="false">
      <c r="A91" s="11" t="n">
        <v>150916</v>
      </c>
      <c r="B91" s="14" t="s">
        <v>6681</v>
      </c>
      <c r="C91" s="15" t="s">
        <v>6682</v>
      </c>
      <c r="D91" s="15" t="s">
        <v>6683</v>
      </c>
      <c r="E91" s="14" t="n">
        <v>34</v>
      </c>
      <c r="F91" s="15" t="s">
        <v>6369</v>
      </c>
      <c r="G91" s="15" t="s">
        <v>21</v>
      </c>
      <c r="H91" s="15" t="s">
        <v>8987</v>
      </c>
      <c r="I91" s="15" t="s">
        <v>9296</v>
      </c>
      <c r="J91" s="15" t="s">
        <v>6678</v>
      </c>
      <c r="K91" s="14" t="s">
        <v>166</v>
      </c>
      <c r="L91" s="14" t="s">
        <v>6684</v>
      </c>
      <c r="M91" s="14" t="s">
        <v>6685</v>
      </c>
      <c r="N91" s="12" t="s">
        <v>84</v>
      </c>
    </row>
    <row r="92" s="8" customFormat="true" ht="14.25" hidden="false" customHeight="false" outlineLevel="0" collapsed="false">
      <c r="A92" s="11" t="n">
        <v>150992</v>
      </c>
      <c r="B92" s="14" t="s">
        <v>6686</v>
      </c>
      <c r="C92" s="15" t="s">
        <v>6687</v>
      </c>
      <c r="D92" s="15" t="s">
        <v>6688</v>
      </c>
      <c r="E92" s="14" t="n">
        <v>49.8</v>
      </c>
      <c r="F92" s="15" t="s">
        <v>6219</v>
      </c>
      <c r="G92" s="15" t="s">
        <v>21</v>
      </c>
      <c r="H92" s="15" t="s">
        <v>8987</v>
      </c>
      <c r="I92" s="15" t="s">
        <v>9296</v>
      </c>
      <c r="J92" s="15" t="s">
        <v>6509</v>
      </c>
      <c r="K92" s="14" t="s">
        <v>166</v>
      </c>
      <c r="L92" s="14" t="s">
        <v>6689</v>
      </c>
      <c r="M92" s="14" t="s">
        <v>9301</v>
      </c>
      <c r="N92" s="12" t="s">
        <v>29</v>
      </c>
    </row>
    <row r="93" s="8" customFormat="true" ht="14.25" hidden="false" customHeight="false" outlineLevel="0" collapsed="false">
      <c r="A93" s="11" t="n">
        <v>150994</v>
      </c>
      <c r="B93" s="14" t="s">
        <v>6507</v>
      </c>
      <c r="C93" s="15" t="s">
        <v>6473</v>
      </c>
      <c r="D93" s="15" t="s">
        <v>6508</v>
      </c>
      <c r="E93" s="14" t="n">
        <v>48</v>
      </c>
      <c r="F93" s="15" t="s">
        <v>6219</v>
      </c>
      <c r="G93" s="15" t="s">
        <v>21</v>
      </c>
      <c r="H93" s="15" t="s">
        <v>8987</v>
      </c>
      <c r="I93" s="15" t="s">
        <v>9296</v>
      </c>
      <c r="J93" s="15" t="s">
        <v>6509</v>
      </c>
      <c r="K93" s="14" t="s">
        <v>166</v>
      </c>
      <c r="L93" s="14" t="s">
        <v>6510</v>
      </c>
      <c r="M93" s="14" t="s">
        <v>9302</v>
      </c>
      <c r="N93" s="12" t="s">
        <v>29</v>
      </c>
    </row>
    <row r="94" s="8" customFormat="true" ht="14.25" hidden="false" customHeight="false" outlineLevel="0" collapsed="false">
      <c r="A94" s="11" t="n">
        <v>150993</v>
      </c>
      <c r="B94" s="14" t="s">
        <v>6443</v>
      </c>
      <c r="C94" s="15" t="s">
        <v>6444</v>
      </c>
      <c r="D94" s="15" t="s">
        <v>6445</v>
      </c>
      <c r="E94" s="14" t="n">
        <v>39.8</v>
      </c>
      <c r="F94" s="15" t="s">
        <v>6219</v>
      </c>
      <c r="G94" s="15" t="s">
        <v>21</v>
      </c>
      <c r="H94" s="15" t="s">
        <v>8987</v>
      </c>
      <c r="I94" s="15" t="s">
        <v>9296</v>
      </c>
      <c r="J94" s="15" t="s">
        <v>6352</v>
      </c>
      <c r="K94" s="14" t="s">
        <v>182</v>
      </c>
      <c r="L94" s="14" t="s">
        <v>6446</v>
      </c>
      <c r="M94" s="15" t="s">
        <v>9303</v>
      </c>
      <c r="N94" s="12" t="s">
        <v>29</v>
      </c>
    </row>
    <row r="95" s="8" customFormat="true" ht="14.25" hidden="false" customHeight="false" outlineLevel="0" collapsed="false">
      <c r="A95" s="11" t="n">
        <v>150646</v>
      </c>
      <c r="B95" s="14" t="s">
        <v>6578</v>
      </c>
      <c r="C95" s="15" t="s">
        <v>6579</v>
      </c>
      <c r="D95" s="15" t="s">
        <v>6580</v>
      </c>
      <c r="E95" s="14" t="n">
        <v>42</v>
      </c>
      <c r="F95" s="15" t="s">
        <v>6219</v>
      </c>
      <c r="G95" s="15" t="s">
        <v>21</v>
      </c>
      <c r="H95" s="15" t="s">
        <v>8987</v>
      </c>
      <c r="I95" s="15" t="s">
        <v>9296</v>
      </c>
      <c r="J95" s="15" t="s">
        <v>6549</v>
      </c>
      <c r="K95" s="14" t="s">
        <v>188</v>
      </c>
      <c r="L95" s="14" t="s">
        <v>6581</v>
      </c>
      <c r="M95" s="14" t="s">
        <v>9304</v>
      </c>
      <c r="N95" s="12" t="s">
        <v>29</v>
      </c>
    </row>
    <row r="96" s="8" customFormat="true" ht="14.25" hidden="true" customHeight="false" outlineLevel="0" collapsed="false">
      <c r="A96" s="11" t="n">
        <v>150793</v>
      </c>
      <c r="B96" s="14" t="s">
        <v>6944</v>
      </c>
      <c r="C96" s="15" t="s">
        <v>6945</v>
      </c>
      <c r="D96" s="15" t="s">
        <v>6946</v>
      </c>
      <c r="E96" s="14" t="n">
        <v>42</v>
      </c>
      <c r="F96" s="15" t="s">
        <v>6219</v>
      </c>
      <c r="G96" s="15" t="s">
        <v>21</v>
      </c>
      <c r="H96" s="15" t="s">
        <v>8987</v>
      </c>
      <c r="I96" s="15" t="s">
        <v>9296</v>
      </c>
      <c r="J96" s="15" t="s">
        <v>6239</v>
      </c>
      <c r="K96" s="14" t="s">
        <v>188</v>
      </c>
      <c r="L96" s="14" t="s">
        <v>6947</v>
      </c>
      <c r="M96" s="14" t="s">
        <v>5231</v>
      </c>
      <c r="N96" s="12" t="s">
        <v>84</v>
      </c>
    </row>
    <row r="97" s="8" customFormat="true" ht="14.25" hidden="false" customHeight="false" outlineLevel="0" collapsed="false">
      <c r="A97" s="11" t="n">
        <v>149644</v>
      </c>
      <c r="B97" s="14" t="s">
        <v>6236</v>
      </c>
      <c r="C97" s="15" t="s">
        <v>6237</v>
      </c>
      <c r="D97" s="15" t="s">
        <v>6238</v>
      </c>
      <c r="E97" s="14" t="n">
        <v>49.8</v>
      </c>
      <c r="F97" s="15" t="s">
        <v>1649</v>
      </c>
      <c r="G97" s="15" t="s">
        <v>21</v>
      </c>
      <c r="H97" s="15" t="s">
        <v>8987</v>
      </c>
      <c r="I97" s="15" t="s">
        <v>9296</v>
      </c>
      <c r="J97" s="15" t="s">
        <v>6239</v>
      </c>
      <c r="K97" s="14" t="s">
        <v>844</v>
      </c>
      <c r="L97" s="14" t="s">
        <v>6240</v>
      </c>
      <c r="M97" s="14" t="s">
        <v>199</v>
      </c>
      <c r="N97" s="12" t="s">
        <v>29</v>
      </c>
    </row>
    <row r="98" s="8" customFormat="true" ht="14.25" hidden="true" customHeight="false" outlineLevel="0" collapsed="false">
      <c r="A98" s="11" t="n">
        <v>149791</v>
      </c>
      <c r="B98" s="14" t="s">
        <v>6796</v>
      </c>
      <c r="C98" s="15" t="s">
        <v>6797</v>
      </c>
      <c r="D98" s="15" t="s">
        <v>6798</v>
      </c>
      <c r="E98" s="14" t="n">
        <v>32</v>
      </c>
      <c r="F98" s="15" t="s">
        <v>6219</v>
      </c>
      <c r="G98" s="15" t="s">
        <v>21</v>
      </c>
      <c r="H98" s="15" t="s">
        <v>8987</v>
      </c>
      <c r="I98" s="15" t="s">
        <v>9296</v>
      </c>
      <c r="J98" s="15" t="s">
        <v>6239</v>
      </c>
      <c r="K98" s="14" t="s">
        <v>844</v>
      </c>
      <c r="L98" s="14" t="s">
        <v>6799</v>
      </c>
      <c r="M98" s="14" t="s">
        <v>9305</v>
      </c>
      <c r="N98" s="12" t="s">
        <v>84</v>
      </c>
    </row>
    <row r="99" s="8" customFormat="true" ht="14.25" hidden="true" customHeight="false" outlineLevel="0" collapsed="false">
      <c r="A99" s="11" t="n">
        <v>149824</v>
      </c>
      <c r="B99" s="14" t="s">
        <v>6449</v>
      </c>
      <c r="C99" s="15" t="s">
        <v>6450</v>
      </c>
      <c r="D99" s="15" t="s">
        <v>6451</v>
      </c>
      <c r="E99" s="14" t="n">
        <v>48</v>
      </c>
      <c r="F99" s="15" t="s">
        <v>6219</v>
      </c>
      <c r="G99" s="15" t="s">
        <v>21</v>
      </c>
      <c r="H99" s="15" t="s">
        <v>8987</v>
      </c>
      <c r="I99" s="15" t="s">
        <v>9296</v>
      </c>
      <c r="J99" s="15" t="s">
        <v>6352</v>
      </c>
      <c r="K99" s="14" t="s">
        <v>844</v>
      </c>
      <c r="L99" s="14" t="s">
        <v>6452</v>
      </c>
      <c r="M99" s="14" t="s">
        <v>4010</v>
      </c>
      <c r="N99" s="12" t="s">
        <v>84</v>
      </c>
    </row>
    <row r="100" s="8" customFormat="true" ht="14.25" hidden="true" customHeight="false" outlineLevel="0" collapsed="false">
      <c r="A100" s="11" t="n">
        <v>149892</v>
      </c>
      <c r="B100" s="14" t="s">
        <v>6883</v>
      </c>
      <c r="C100" s="15" t="s">
        <v>6884</v>
      </c>
      <c r="D100" s="15" t="s">
        <v>6885</v>
      </c>
      <c r="E100" s="14" t="n">
        <v>49.8</v>
      </c>
      <c r="F100" s="15" t="s">
        <v>6219</v>
      </c>
      <c r="G100" s="15" t="s">
        <v>67</v>
      </c>
      <c r="H100" s="15" t="s">
        <v>8987</v>
      </c>
      <c r="I100" s="15" t="s">
        <v>9296</v>
      </c>
      <c r="J100" s="15" t="s">
        <v>6239</v>
      </c>
      <c r="K100" s="14" t="s">
        <v>844</v>
      </c>
      <c r="L100" s="14" t="s">
        <v>6886</v>
      </c>
      <c r="M100" s="14" t="s">
        <v>6887</v>
      </c>
      <c r="N100" s="12" t="s">
        <v>84</v>
      </c>
    </row>
    <row r="101" s="8" customFormat="true" ht="14.25" hidden="false" customHeight="false" outlineLevel="0" collapsed="false">
      <c r="A101" s="11" t="n">
        <v>148924</v>
      </c>
      <c r="B101" s="14" t="s">
        <v>6695</v>
      </c>
      <c r="C101" s="15" t="s">
        <v>6696</v>
      </c>
      <c r="D101" s="15" t="s">
        <v>6697</v>
      </c>
      <c r="E101" s="14" t="n">
        <v>48</v>
      </c>
      <c r="F101" s="15" t="s">
        <v>6219</v>
      </c>
      <c r="G101" s="15" t="s">
        <v>21</v>
      </c>
      <c r="H101" s="15" t="s">
        <v>8987</v>
      </c>
      <c r="I101" s="15" t="s">
        <v>9296</v>
      </c>
      <c r="J101" s="15" t="s">
        <v>3198</v>
      </c>
      <c r="K101" s="14" t="s">
        <v>724</v>
      </c>
      <c r="L101" s="14" t="s">
        <v>6698</v>
      </c>
      <c r="M101" s="14" t="s">
        <v>9306</v>
      </c>
      <c r="N101" s="12" t="s">
        <v>29</v>
      </c>
    </row>
    <row r="102" s="8" customFormat="true" ht="14.25" hidden="true" customHeight="false" outlineLevel="0" collapsed="false">
      <c r="A102" s="11" t="n">
        <v>149643</v>
      </c>
      <c r="B102" s="14" t="s">
        <v>6704</v>
      </c>
      <c r="C102" s="15" t="s">
        <v>6705</v>
      </c>
      <c r="D102" s="15" t="s">
        <v>6706</v>
      </c>
      <c r="E102" s="14" t="n">
        <v>49.8</v>
      </c>
      <c r="F102" s="15" t="s">
        <v>1649</v>
      </c>
      <c r="G102" s="15" t="s">
        <v>21</v>
      </c>
      <c r="H102" s="15" t="s">
        <v>8987</v>
      </c>
      <c r="I102" s="15" t="s">
        <v>9296</v>
      </c>
      <c r="J102" s="15" t="s">
        <v>6239</v>
      </c>
      <c r="K102" s="14" t="s">
        <v>724</v>
      </c>
      <c r="L102" s="14" t="s">
        <v>6707</v>
      </c>
      <c r="M102" s="14" t="s">
        <v>9307</v>
      </c>
      <c r="N102" s="12" t="s">
        <v>84</v>
      </c>
    </row>
    <row r="103" s="8" customFormat="true" ht="14.25" hidden="true" customHeight="false" outlineLevel="0" collapsed="false">
      <c r="A103" s="11" t="n">
        <v>149646</v>
      </c>
      <c r="B103" s="14" t="s">
        <v>6241</v>
      </c>
      <c r="C103" s="15" t="s">
        <v>2383</v>
      </c>
      <c r="D103" s="15" t="s">
        <v>6242</v>
      </c>
      <c r="E103" s="14" t="n">
        <v>32</v>
      </c>
      <c r="F103" s="15" t="s">
        <v>1649</v>
      </c>
      <c r="G103" s="15" t="s">
        <v>21</v>
      </c>
      <c r="H103" s="15" t="s">
        <v>8987</v>
      </c>
      <c r="I103" s="15" t="s">
        <v>9296</v>
      </c>
      <c r="J103" s="15" t="s">
        <v>6239</v>
      </c>
      <c r="K103" s="14" t="s">
        <v>724</v>
      </c>
      <c r="L103" s="14" t="s">
        <v>6243</v>
      </c>
      <c r="M103" s="14" t="s">
        <v>9307</v>
      </c>
      <c r="N103" s="12" t="s">
        <v>84</v>
      </c>
    </row>
    <row r="104" s="8" customFormat="true" ht="14.25" hidden="true" customHeight="false" outlineLevel="0" collapsed="false">
      <c r="A104" s="11" t="n">
        <v>150027</v>
      </c>
      <c r="B104" s="14" t="s">
        <v>6897</v>
      </c>
      <c r="C104" s="15" t="s">
        <v>6898</v>
      </c>
      <c r="D104" s="15" t="s">
        <v>6899</v>
      </c>
      <c r="E104" s="14" t="n">
        <v>49.8</v>
      </c>
      <c r="F104" s="15" t="s">
        <v>6219</v>
      </c>
      <c r="G104" s="15" t="s">
        <v>67</v>
      </c>
      <c r="H104" s="15" t="s">
        <v>8987</v>
      </c>
      <c r="I104" s="15" t="s">
        <v>9296</v>
      </c>
      <c r="J104" s="15" t="s">
        <v>6248</v>
      </c>
      <c r="K104" s="14" t="s">
        <v>724</v>
      </c>
      <c r="L104" s="14" t="s">
        <v>6900</v>
      </c>
      <c r="M104" s="14" t="s">
        <v>1773</v>
      </c>
      <c r="N104" s="12" t="s">
        <v>84</v>
      </c>
    </row>
    <row r="105" s="8" customFormat="true" ht="14.25" hidden="true" customHeight="false" outlineLevel="0" collapsed="false">
      <c r="A105" s="11" t="n">
        <v>149448</v>
      </c>
      <c r="B105" s="14" t="s">
        <v>6526</v>
      </c>
      <c r="C105" s="14" t="s">
        <v>6527</v>
      </c>
      <c r="D105" s="15" t="s">
        <v>6528</v>
      </c>
      <c r="E105" s="14" t="n">
        <v>48</v>
      </c>
      <c r="F105" s="15" t="s">
        <v>6219</v>
      </c>
      <c r="G105" s="15" t="s">
        <v>21</v>
      </c>
      <c r="H105" s="15" t="s">
        <v>8987</v>
      </c>
      <c r="I105" s="15" t="s">
        <v>9296</v>
      </c>
      <c r="J105" s="15" t="s">
        <v>6248</v>
      </c>
      <c r="K105" s="14" t="s">
        <v>196</v>
      </c>
      <c r="L105" s="14" t="s">
        <v>6529</v>
      </c>
      <c r="M105" s="15" t="s">
        <v>6178</v>
      </c>
      <c r="N105" s="12" t="s">
        <v>84</v>
      </c>
    </row>
    <row r="106" s="8" customFormat="true" ht="14.25" hidden="true" customHeight="false" outlineLevel="0" collapsed="false">
      <c r="A106" s="11" t="n">
        <v>149489</v>
      </c>
      <c r="B106" s="14" t="s">
        <v>6587</v>
      </c>
      <c r="C106" s="15" t="s">
        <v>6588</v>
      </c>
      <c r="D106" s="15" t="s">
        <v>6589</v>
      </c>
      <c r="E106" s="14" t="n">
        <v>45</v>
      </c>
      <c r="F106" s="15" t="s">
        <v>1649</v>
      </c>
      <c r="G106" s="15" t="s">
        <v>21</v>
      </c>
      <c r="H106" s="15" t="s">
        <v>8987</v>
      </c>
      <c r="I106" s="15" t="s">
        <v>9296</v>
      </c>
      <c r="J106" s="15" t="s">
        <v>6549</v>
      </c>
      <c r="K106" s="14" t="s">
        <v>196</v>
      </c>
      <c r="L106" s="14" t="s">
        <v>6590</v>
      </c>
      <c r="M106" s="14" t="s">
        <v>695</v>
      </c>
      <c r="N106" s="12" t="s">
        <v>84</v>
      </c>
    </row>
    <row r="107" s="8" customFormat="true" ht="14.25" hidden="true" customHeight="false" outlineLevel="0" collapsed="false">
      <c r="A107" s="11" t="n">
        <v>149779</v>
      </c>
      <c r="B107" s="14" t="s">
        <v>6591</v>
      </c>
      <c r="C107" s="15" t="s">
        <v>6592</v>
      </c>
      <c r="D107" s="15" t="s">
        <v>6593</v>
      </c>
      <c r="E107" s="14" t="n">
        <v>49.8</v>
      </c>
      <c r="F107" s="15" t="s">
        <v>1649</v>
      </c>
      <c r="G107" s="15" t="s">
        <v>21</v>
      </c>
      <c r="H107" s="15" t="s">
        <v>8987</v>
      </c>
      <c r="I107" s="15" t="s">
        <v>9296</v>
      </c>
      <c r="J107" s="15" t="s">
        <v>6549</v>
      </c>
      <c r="K107" s="14" t="s">
        <v>196</v>
      </c>
      <c r="L107" s="14" t="s">
        <v>6594</v>
      </c>
      <c r="M107" s="14" t="s">
        <v>695</v>
      </c>
      <c r="N107" s="12" t="s">
        <v>84</v>
      </c>
    </row>
    <row r="108" s="8" customFormat="true" ht="14.25" hidden="true" customHeight="false" outlineLevel="0" collapsed="false">
      <c r="A108" s="11" t="n">
        <v>148062</v>
      </c>
      <c r="B108" s="14" t="s">
        <v>6806</v>
      </c>
      <c r="C108" s="15" t="s">
        <v>6807</v>
      </c>
      <c r="D108" s="15" t="s">
        <v>2230</v>
      </c>
      <c r="E108" s="14" t="n">
        <v>42</v>
      </c>
      <c r="F108" s="15" t="s">
        <v>6219</v>
      </c>
      <c r="G108" s="15" t="s">
        <v>21</v>
      </c>
      <c r="H108" s="15" t="s">
        <v>8987</v>
      </c>
      <c r="I108" s="15" t="s">
        <v>9296</v>
      </c>
      <c r="J108" s="15" t="s">
        <v>6248</v>
      </c>
      <c r="K108" s="14" t="s">
        <v>584</v>
      </c>
      <c r="L108" s="14" t="s">
        <v>6808</v>
      </c>
      <c r="M108" s="14" t="s">
        <v>1122</v>
      </c>
      <c r="N108" s="12" t="s">
        <v>84</v>
      </c>
    </row>
    <row r="109" s="8" customFormat="true" ht="14.25" hidden="true" customHeight="false" outlineLevel="0" collapsed="false">
      <c r="A109" s="11" t="n">
        <v>149059</v>
      </c>
      <c r="B109" s="14" t="s">
        <v>6713</v>
      </c>
      <c r="C109" s="15" t="s">
        <v>6714</v>
      </c>
      <c r="D109" s="15" t="s">
        <v>6715</v>
      </c>
      <c r="E109" s="14" t="n">
        <v>39.8</v>
      </c>
      <c r="F109" s="15" t="s">
        <v>6219</v>
      </c>
      <c r="G109" s="15" t="s">
        <v>21</v>
      </c>
      <c r="H109" s="15" t="s">
        <v>8987</v>
      </c>
      <c r="I109" s="15" t="s">
        <v>9296</v>
      </c>
      <c r="J109" s="15" t="s">
        <v>6248</v>
      </c>
      <c r="K109" s="14" t="s">
        <v>584</v>
      </c>
      <c r="L109" s="14" t="s">
        <v>6716</v>
      </c>
      <c r="M109" s="14" t="s">
        <v>1122</v>
      </c>
      <c r="N109" s="12" t="s">
        <v>84</v>
      </c>
    </row>
    <row r="110" s="8" customFormat="true" ht="14.25" hidden="true" customHeight="false" outlineLevel="0" collapsed="false">
      <c r="A110" s="11" t="n">
        <v>149188</v>
      </c>
      <c r="B110" s="14" t="s">
        <v>6901</v>
      </c>
      <c r="C110" s="15" t="s">
        <v>6902</v>
      </c>
      <c r="D110" s="15" t="s">
        <v>6903</v>
      </c>
      <c r="E110" s="14" t="n">
        <v>54</v>
      </c>
      <c r="F110" s="15" t="s">
        <v>6219</v>
      </c>
      <c r="G110" s="15" t="s">
        <v>67</v>
      </c>
      <c r="H110" s="15" t="s">
        <v>8987</v>
      </c>
      <c r="I110" s="15" t="s">
        <v>9296</v>
      </c>
      <c r="J110" s="15" t="s">
        <v>6248</v>
      </c>
      <c r="K110" s="14" t="s">
        <v>584</v>
      </c>
      <c r="L110" s="14" t="s">
        <v>6904</v>
      </c>
      <c r="M110" s="14" t="s">
        <v>9308</v>
      </c>
      <c r="N110" s="12" t="s">
        <v>84</v>
      </c>
    </row>
    <row r="111" s="8" customFormat="true" ht="14.25" hidden="true" customHeight="false" outlineLevel="0" collapsed="false">
      <c r="A111" s="11" t="n">
        <v>149190</v>
      </c>
      <c r="B111" s="14" t="s">
        <v>6906</v>
      </c>
      <c r="C111" s="15" t="s">
        <v>6907</v>
      </c>
      <c r="D111" s="15" t="s">
        <v>6899</v>
      </c>
      <c r="E111" s="14" t="n">
        <v>54</v>
      </c>
      <c r="F111" s="15" t="s">
        <v>6219</v>
      </c>
      <c r="G111" s="15" t="s">
        <v>67</v>
      </c>
      <c r="H111" s="15" t="s">
        <v>8987</v>
      </c>
      <c r="I111" s="15" t="s">
        <v>9296</v>
      </c>
      <c r="J111" s="15" t="s">
        <v>6248</v>
      </c>
      <c r="K111" s="14" t="s">
        <v>584</v>
      </c>
      <c r="L111" s="14" t="s">
        <v>6908</v>
      </c>
      <c r="M111" s="14" t="s">
        <v>1773</v>
      </c>
      <c r="N111" s="12" t="s">
        <v>84</v>
      </c>
    </row>
    <row r="112" s="8" customFormat="true" ht="14.25" hidden="true" customHeight="false" outlineLevel="0" collapsed="false">
      <c r="A112" s="11" t="n">
        <v>149271</v>
      </c>
      <c r="B112" s="14" t="s">
        <v>6948</v>
      </c>
      <c r="C112" s="15" t="s">
        <v>6949</v>
      </c>
      <c r="D112" s="15" t="s">
        <v>6950</v>
      </c>
      <c r="E112" s="14" t="n">
        <v>45</v>
      </c>
      <c r="F112" s="15" t="s">
        <v>6219</v>
      </c>
      <c r="G112" s="15" t="s">
        <v>21</v>
      </c>
      <c r="H112" s="15" t="s">
        <v>8987</v>
      </c>
      <c r="I112" s="15" t="s">
        <v>9296</v>
      </c>
      <c r="J112" s="15" t="s">
        <v>6248</v>
      </c>
      <c r="K112" s="14" t="s">
        <v>584</v>
      </c>
      <c r="L112" s="14" t="s">
        <v>6951</v>
      </c>
      <c r="M112" s="14" t="s">
        <v>9309</v>
      </c>
      <c r="N112" s="12" t="s">
        <v>84</v>
      </c>
    </row>
    <row r="113" s="8" customFormat="true" ht="14.25" hidden="false" customHeight="false" outlineLevel="0" collapsed="false">
      <c r="A113" s="11" t="n">
        <v>149303</v>
      </c>
      <c r="B113" s="14" t="s">
        <v>6599</v>
      </c>
      <c r="C113" s="15" t="s">
        <v>6600</v>
      </c>
      <c r="D113" s="15" t="s">
        <v>6601</v>
      </c>
      <c r="E113" s="14" t="n">
        <v>39.8</v>
      </c>
      <c r="F113" s="15" t="s">
        <v>1649</v>
      </c>
      <c r="G113" s="15" t="s">
        <v>21</v>
      </c>
      <c r="H113" s="15" t="s">
        <v>8987</v>
      </c>
      <c r="I113" s="15" t="s">
        <v>9296</v>
      </c>
      <c r="J113" s="15" t="s">
        <v>6549</v>
      </c>
      <c r="K113" s="14" t="s">
        <v>584</v>
      </c>
      <c r="L113" s="14" t="s">
        <v>6602</v>
      </c>
      <c r="M113" s="14" t="s">
        <v>7255</v>
      </c>
      <c r="N113" s="12" t="s">
        <v>29</v>
      </c>
    </row>
    <row r="114" s="8" customFormat="true" ht="14.25" hidden="true" customHeight="false" outlineLevel="0" collapsed="false">
      <c r="A114" s="11" t="n">
        <v>148750</v>
      </c>
      <c r="B114" s="14" t="s">
        <v>6909</v>
      </c>
      <c r="C114" s="15" t="s">
        <v>6910</v>
      </c>
      <c r="D114" s="15" t="s">
        <v>6911</v>
      </c>
      <c r="E114" s="14" t="n">
        <v>59.8</v>
      </c>
      <c r="F114" s="15" t="s">
        <v>1649</v>
      </c>
      <c r="G114" s="15" t="s">
        <v>67</v>
      </c>
      <c r="H114" s="15" t="s">
        <v>8987</v>
      </c>
      <c r="I114" s="15" t="s">
        <v>9296</v>
      </c>
      <c r="J114" s="15" t="s">
        <v>6248</v>
      </c>
      <c r="K114" s="14" t="s">
        <v>204</v>
      </c>
      <c r="L114" s="14" t="s">
        <v>6912</v>
      </c>
      <c r="M114" s="14" t="s">
        <v>9309</v>
      </c>
      <c r="N114" s="12" t="s">
        <v>84</v>
      </c>
    </row>
    <row r="115" s="8" customFormat="true" ht="14.25" hidden="true" customHeight="false" outlineLevel="0" collapsed="false">
      <c r="A115" s="11" t="n">
        <v>148933</v>
      </c>
      <c r="B115" s="14" t="s">
        <v>6530</v>
      </c>
      <c r="C115" s="15" t="s">
        <v>6531</v>
      </c>
      <c r="D115" s="15" t="s">
        <v>6532</v>
      </c>
      <c r="E115" s="14" t="n">
        <v>39.8</v>
      </c>
      <c r="F115" s="15" t="s">
        <v>6219</v>
      </c>
      <c r="G115" s="15" t="s">
        <v>21</v>
      </c>
      <c r="H115" s="15" t="s">
        <v>8987</v>
      </c>
      <c r="I115" s="15" t="s">
        <v>9296</v>
      </c>
      <c r="J115" s="15" t="s">
        <v>6248</v>
      </c>
      <c r="K115" s="14" t="s">
        <v>204</v>
      </c>
      <c r="L115" s="14" t="s">
        <v>6533</v>
      </c>
      <c r="M115" s="14" t="s">
        <v>695</v>
      </c>
      <c r="N115" s="12" t="s">
        <v>84</v>
      </c>
    </row>
    <row r="116" s="8" customFormat="true" ht="14.25" hidden="true" customHeight="false" outlineLevel="0" collapsed="false">
      <c r="A116" s="11" t="n">
        <v>148312</v>
      </c>
      <c r="B116" s="14" t="s">
        <v>9310</v>
      </c>
      <c r="C116" s="15" t="s">
        <v>9311</v>
      </c>
      <c r="D116" s="15" t="s">
        <v>9312</v>
      </c>
      <c r="E116" s="14" t="n">
        <v>42</v>
      </c>
      <c r="F116" s="15" t="s">
        <v>6219</v>
      </c>
      <c r="G116" s="15" t="s">
        <v>21</v>
      </c>
      <c r="H116" s="15" t="s">
        <v>8987</v>
      </c>
      <c r="I116" s="15" t="s">
        <v>9296</v>
      </c>
      <c r="J116" s="15" t="s">
        <v>6248</v>
      </c>
      <c r="K116" s="14" t="s">
        <v>234</v>
      </c>
      <c r="L116" s="14" t="s">
        <v>9313</v>
      </c>
      <c r="M116" s="14" t="s">
        <v>3399</v>
      </c>
      <c r="N116" s="12" t="s">
        <v>84</v>
      </c>
    </row>
    <row r="117" s="8" customFormat="true" ht="14.25" hidden="true" customHeight="false" outlineLevel="0" collapsed="false">
      <c r="A117" s="11" t="n">
        <v>147914</v>
      </c>
      <c r="B117" s="14" t="s">
        <v>6607</v>
      </c>
      <c r="C117" s="15" t="s">
        <v>6608</v>
      </c>
      <c r="D117" s="15" t="s">
        <v>6609</v>
      </c>
      <c r="E117" s="14" t="n">
        <v>45</v>
      </c>
      <c r="F117" s="15" t="s">
        <v>6219</v>
      </c>
      <c r="G117" s="15" t="s">
        <v>21</v>
      </c>
      <c r="H117" s="15" t="s">
        <v>8987</v>
      </c>
      <c r="I117" s="15" t="s">
        <v>9296</v>
      </c>
      <c r="J117" s="15" t="s">
        <v>6248</v>
      </c>
      <c r="K117" s="14" t="s">
        <v>246</v>
      </c>
      <c r="L117" s="14" t="s">
        <v>6610</v>
      </c>
      <c r="M117" s="14" t="s">
        <v>9314</v>
      </c>
      <c r="N117" s="12" t="s">
        <v>84</v>
      </c>
    </row>
    <row r="118" s="8" customFormat="true" ht="14.25" hidden="true" customHeight="false" outlineLevel="0" collapsed="false">
      <c r="A118" s="11" t="n">
        <v>1479702</v>
      </c>
      <c r="B118" s="14" t="s">
        <v>6453</v>
      </c>
      <c r="C118" s="15" t="s">
        <v>6454</v>
      </c>
      <c r="D118" s="15" t="s">
        <v>6455</v>
      </c>
      <c r="E118" s="14" t="n">
        <v>39.8</v>
      </c>
      <c r="F118" s="15" t="s">
        <v>6219</v>
      </c>
      <c r="G118" s="15" t="s">
        <v>21</v>
      </c>
      <c r="H118" s="15" t="s">
        <v>8987</v>
      </c>
      <c r="I118" s="15" t="s">
        <v>9296</v>
      </c>
      <c r="J118" s="15" t="s">
        <v>6352</v>
      </c>
      <c r="K118" s="14" t="s">
        <v>488</v>
      </c>
      <c r="L118" s="14" t="s">
        <v>6456</v>
      </c>
      <c r="M118" s="14" t="s">
        <v>4010</v>
      </c>
      <c r="N118" s="12" t="s">
        <v>84</v>
      </c>
    </row>
    <row r="119" s="8" customFormat="true" ht="14.25" hidden="false" customHeight="false" outlineLevel="0" collapsed="false">
      <c r="A119" s="11" t="n">
        <v>1480722</v>
      </c>
      <c r="B119" s="14" t="s">
        <v>6457</v>
      </c>
      <c r="C119" s="15" t="s">
        <v>6458</v>
      </c>
      <c r="D119" s="15" t="s">
        <v>6459</v>
      </c>
      <c r="E119" s="14" t="n">
        <v>39.8</v>
      </c>
      <c r="F119" s="15" t="s">
        <v>6219</v>
      </c>
      <c r="G119" s="15" t="s">
        <v>21</v>
      </c>
      <c r="H119" s="15" t="s">
        <v>8987</v>
      </c>
      <c r="I119" s="15" t="s">
        <v>9296</v>
      </c>
      <c r="J119" s="15" t="s">
        <v>6352</v>
      </c>
      <c r="K119" s="14" t="s">
        <v>488</v>
      </c>
      <c r="L119" s="14" t="s">
        <v>6460</v>
      </c>
      <c r="M119" s="14" t="s">
        <v>4102</v>
      </c>
      <c r="N119" s="12" t="s">
        <v>29</v>
      </c>
    </row>
    <row r="120" s="8" customFormat="true" ht="14.25" hidden="true" customHeight="false" outlineLevel="0" collapsed="false">
      <c r="A120" s="11" t="n">
        <v>1481882</v>
      </c>
      <c r="B120" s="14" t="s">
        <v>6461</v>
      </c>
      <c r="C120" s="15" t="s">
        <v>6462</v>
      </c>
      <c r="D120" s="15" t="s">
        <v>6463</v>
      </c>
      <c r="E120" s="14" t="n">
        <v>45</v>
      </c>
      <c r="F120" s="15" t="s">
        <v>6219</v>
      </c>
      <c r="G120" s="15" t="s">
        <v>21</v>
      </c>
      <c r="H120" s="15" t="s">
        <v>8987</v>
      </c>
      <c r="I120" s="15" t="s">
        <v>9296</v>
      </c>
      <c r="J120" s="15" t="s">
        <v>6352</v>
      </c>
      <c r="K120" s="14" t="s">
        <v>488</v>
      </c>
      <c r="L120" s="14" t="s">
        <v>6464</v>
      </c>
      <c r="M120" s="14" t="s">
        <v>6465</v>
      </c>
      <c r="N120" s="12" t="s">
        <v>84</v>
      </c>
    </row>
    <row r="121" s="8" customFormat="true" ht="14.25" hidden="true" customHeight="false" outlineLevel="0" collapsed="false">
      <c r="A121" s="11" t="n">
        <v>1481992</v>
      </c>
      <c r="B121" s="14" t="s">
        <v>9315</v>
      </c>
      <c r="C121" s="15" t="s">
        <v>9316</v>
      </c>
      <c r="D121" s="15" t="s">
        <v>9317</v>
      </c>
      <c r="E121" s="14" t="n">
        <v>39.8</v>
      </c>
      <c r="F121" s="15" t="s">
        <v>6219</v>
      </c>
      <c r="G121" s="15" t="s">
        <v>21</v>
      </c>
      <c r="H121" s="15" t="s">
        <v>8987</v>
      </c>
      <c r="I121" s="15" t="s">
        <v>9296</v>
      </c>
      <c r="J121" s="15" t="s">
        <v>6352</v>
      </c>
      <c r="K121" s="14" t="s">
        <v>488</v>
      </c>
      <c r="L121" s="14" t="s">
        <v>9318</v>
      </c>
      <c r="M121" s="14" t="s">
        <v>695</v>
      </c>
      <c r="N121" s="12" t="s">
        <v>84</v>
      </c>
    </row>
    <row r="122" s="8" customFormat="true" ht="14.25" hidden="true" customHeight="false" outlineLevel="0" collapsed="false">
      <c r="A122" s="11" t="n">
        <v>147929</v>
      </c>
      <c r="B122" s="14" t="s">
        <v>6611</v>
      </c>
      <c r="C122" s="15" t="s">
        <v>6612</v>
      </c>
      <c r="D122" s="15" t="s">
        <v>6613</v>
      </c>
      <c r="E122" s="14" t="n">
        <v>32</v>
      </c>
      <c r="F122" s="15" t="s">
        <v>6219</v>
      </c>
      <c r="G122" s="15" t="s">
        <v>21</v>
      </c>
      <c r="H122" s="15" t="s">
        <v>8987</v>
      </c>
      <c r="I122" s="15" t="s">
        <v>9296</v>
      </c>
      <c r="J122" s="15" t="s">
        <v>6248</v>
      </c>
      <c r="K122" s="14" t="s">
        <v>494</v>
      </c>
      <c r="L122" s="14" t="s">
        <v>6614</v>
      </c>
      <c r="M122" s="14" t="s">
        <v>199</v>
      </c>
      <c r="N122" s="12" t="s">
        <v>84</v>
      </c>
    </row>
    <row r="123" s="8" customFormat="true" ht="14.25" hidden="false" customHeight="false" outlineLevel="0" collapsed="false">
      <c r="A123" s="11" t="n">
        <v>147358</v>
      </c>
      <c r="B123" s="14" t="s">
        <v>6735</v>
      </c>
      <c r="C123" s="15" t="s">
        <v>6736</v>
      </c>
      <c r="D123" s="15" t="s">
        <v>6737</v>
      </c>
      <c r="E123" s="14" t="n">
        <v>36</v>
      </c>
      <c r="F123" s="15" t="s">
        <v>6219</v>
      </c>
      <c r="G123" s="15" t="s">
        <v>21</v>
      </c>
      <c r="H123" s="15" t="s">
        <v>8987</v>
      </c>
      <c r="I123" s="15" t="s">
        <v>9296</v>
      </c>
      <c r="J123" s="15" t="s">
        <v>6248</v>
      </c>
      <c r="K123" s="14" t="s">
        <v>407</v>
      </c>
      <c r="L123" s="14" t="s">
        <v>6738</v>
      </c>
      <c r="M123" s="14" t="s">
        <v>1122</v>
      </c>
      <c r="N123" s="12" t="s">
        <v>29</v>
      </c>
    </row>
    <row r="124" s="8" customFormat="true" ht="14.25" hidden="true" customHeight="false" outlineLevel="0" collapsed="false">
      <c r="A124" s="11" t="n">
        <v>1474772</v>
      </c>
      <c r="B124" s="14" t="s">
        <v>6922</v>
      </c>
      <c r="C124" s="15" t="s">
        <v>6923</v>
      </c>
      <c r="D124" s="15" t="s">
        <v>6924</v>
      </c>
      <c r="E124" s="14" t="n">
        <v>49.8</v>
      </c>
      <c r="F124" s="15" t="s">
        <v>6219</v>
      </c>
      <c r="G124" s="15" t="s">
        <v>21</v>
      </c>
      <c r="H124" s="15" t="s">
        <v>8987</v>
      </c>
      <c r="I124" s="15" t="s">
        <v>9296</v>
      </c>
      <c r="J124" s="15" t="s">
        <v>6248</v>
      </c>
      <c r="K124" s="14" t="s">
        <v>407</v>
      </c>
      <c r="L124" s="14" t="s">
        <v>6925</v>
      </c>
      <c r="M124" s="14" t="s">
        <v>5722</v>
      </c>
      <c r="N124" s="12" t="s">
        <v>84</v>
      </c>
    </row>
    <row r="125" s="8" customFormat="true" ht="14.25" hidden="true" customHeight="false" outlineLevel="0" collapsed="false">
      <c r="A125" s="11" t="n">
        <v>147585</v>
      </c>
      <c r="B125" s="14" t="s">
        <v>6739</v>
      </c>
      <c r="C125" s="15" t="s">
        <v>6740</v>
      </c>
      <c r="D125" s="15" t="s">
        <v>6741</v>
      </c>
      <c r="E125" s="14" t="n">
        <v>39.8</v>
      </c>
      <c r="F125" s="15" t="s">
        <v>6219</v>
      </c>
      <c r="G125" s="15" t="s">
        <v>21</v>
      </c>
      <c r="H125" s="15" t="s">
        <v>8987</v>
      </c>
      <c r="I125" s="15" t="s">
        <v>9296</v>
      </c>
      <c r="J125" s="15" t="s">
        <v>6248</v>
      </c>
      <c r="K125" s="14" t="s">
        <v>407</v>
      </c>
      <c r="L125" s="14" t="s">
        <v>6742</v>
      </c>
      <c r="M125" s="14" t="s">
        <v>6056</v>
      </c>
      <c r="N125" s="12" t="s">
        <v>84</v>
      </c>
    </row>
    <row r="126" s="8" customFormat="true" ht="14.25" hidden="false" customHeight="false" outlineLevel="0" collapsed="false">
      <c r="A126" s="11" t="n">
        <v>146863</v>
      </c>
      <c r="B126" s="14" t="s">
        <v>6926</v>
      </c>
      <c r="C126" s="15" t="s">
        <v>6927</v>
      </c>
      <c r="D126" s="15" t="s">
        <v>6928</v>
      </c>
      <c r="E126" s="14" t="n">
        <v>49.8</v>
      </c>
      <c r="F126" s="15" t="s">
        <v>1649</v>
      </c>
      <c r="G126" s="15" t="s">
        <v>67</v>
      </c>
      <c r="H126" s="15" t="s">
        <v>8987</v>
      </c>
      <c r="I126" s="15" t="s">
        <v>9296</v>
      </c>
      <c r="J126" s="15" t="s">
        <v>6248</v>
      </c>
      <c r="K126" s="14" t="s">
        <v>2650</v>
      </c>
      <c r="L126" s="14" t="s">
        <v>6929</v>
      </c>
      <c r="M126" s="14" t="s">
        <v>1773</v>
      </c>
      <c r="N126" s="12" t="s">
        <v>29</v>
      </c>
    </row>
    <row r="127" s="8" customFormat="true" ht="14.25" hidden="true" customHeight="false" outlineLevel="0" collapsed="false">
      <c r="A127" s="11" t="n">
        <v>147147</v>
      </c>
      <c r="B127" s="14" t="s">
        <v>6245</v>
      </c>
      <c r="C127" s="15" t="s">
        <v>6246</v>
      </c>
      <c r="D127" s="15" t="s">
        <v>6247</v>
      </c>
      <c r="E127" s="14" t="n">
        <v>36</v>
      </c>
      <c r="F127" s="15" t="s">
        <v>6219</v>
      </c>
      <c r="G127" s="15" t="s">
        <v>21</v>
      </c>
      <c r="H127" s="15" t="s">
        <v>8987</v>
      </c>
      <c r="I127" s="15" t="s">
        <v>9296</v>
      </c>
      <c r="J127" s="15" t="s">
        <v>6248</v>
      </c>
      <c r="K127" s="14" t="s">
        <v>2650</v>
      </c>
      <c r="L127" s="14" t="s">
        <v>6249</v>
      </c>
      <c r="M127" s="14" t="s">
        <v>199</v>
      </c>
      <c r="N127" s="12" t="s">
        <v>84</v>
      </c>
    </row>
    <row r="128" s="8" customFormat="true" ht="14.25" hidden="true" customHeight="false" outlineLevel="0" collapsed="false">
      <c r="A128" s="11" t="n">
        <v>1467902</v>
      </c>
      <c r="B128" s="14" t="s">
        <v>9319</v>
      </c>
      <c r="C128" s="15" t="s">
        <v>9320</v>
      </c>
      <c r="D128" s="15" t="s">
        <v>9321</v>
      </c>
      <c r="E128" s="14" t="n">
        <v>39.8</v>
      </c>
      <c r="F128" s="15" t="s">
        <v>6219</v>
      </c>
      <c r="G128" s="15" t="s">
        <v>1577</v>
      </c>
      <c r="H128" s="15" t="s">
        <v>8987</v>
      </c>
      <c r="I128" s="15" t="s">
        <v>9296</v>
      </c>
      <c r="J128" s="15" t="s">
        <v>6352</v>
      </c>
      <c r="K128" s="14" t="s">
        <v>1235</v>
      </c>
      <c r="L128" s="14" t="s">
        <v>9322</v>
      </c>
      <c r="M128" s="15" t="s">
        <v>6178</v>
      </c>
      <c r="N128" s="12" t="s">
        <v>84</v>
      </c>
    </row>
    <row r="129" s="8" customFormat="true" ht="14.25" hidden="true" customHeight="false" outlineLevel="0" collapsed="false">
      <c r="A129" s="11" t="n">
        <v>1467912</v>
      </c>
      <c r="B129" s="14" t="s">
        <v>9323</v>
      </c>
      <c r="C129" s="15" t="s">
        <v>9324</v>
      </c>
      <c r="D129" s="15" t="s">
        <v>9325</v>
      </c>
      <c r="E129" s="14" t="n">
        <v>59.8</v>
      </c>
      <c r="F129" s="15" t="s">
        <v>6219</v>
      </c>
      <c r="G129" s="15" t="s">
        <v>67</v>
      </c>
      <c r="H129" s="15" t="s">
        <v>8987</v>
      </c>
      <c r="I129" s="15" t="s">
        <v>9296</v>
      </c>
      <c r="J129" s="15" t="s">
        <v>6352</v>
      </c>
      <c r="K129" s="14" t="s">
        <v>1235</v>
      </c>
      <c r="L129" s="14" t="s">
        <v>9326</v>
      </c>
      <c r="M129" s="14" t="s">
        <v>4775</v>
      </c>
      <c r="N129" s="12" t="s">
        <v>84</v>
      </c>
    </row>
    <row r="130" s="8" customFormat="true" ht="14.25" hidden="true" customHeight="false" outlineLevel="0" collapsed="false">
      <c r="A130" s="11" t="n">
        <v>145691</v>
      </c>
      <c r="B130" s="14" t="s">
        <v>9327</v>
      </c>
      <c r="C130" s="15" t="s">
        <v>9328</v>
      </c>
      <c r="D130" s="15" t="s">
        <v>9329</v>
      </c>
      <c r="E130" s="14" t="n">
        <v>49.8</v>
      </c>
      <c r="F130" s="15" t="s">
        <v>1649</v>
      </c>
      <c r="G130" s="15" t="s">
        <v>67</v>
      </c>
      <c r="H130" s="15" t="s">
        <v>8987</v>
      </c>
      <c r="I130" s="15" t="s">
        <v>9296</v>
      </c>
      <c r="J130" s="15" t="s">
        <v>6248</v>
      </c>
      <c r="K130" s="14" t="s">
        <v>383</v>
      </c>
      <c r="L130" s="14" t="s">
        <v>9330</v>
      </c>
      <c r="M130" s="14" t="s">
        <v>3309</v>
      </c>
      <c r="N130" s="12" t="s">
        <v>84</v>
      </c>
    </row>
    <row r="131" s="8" customFormat="true" ht="14.25" hidden="true" customHeight="false" outlineLevel="0" collapsed="false">
      <c r="A131" s="11" t="n">
        <v>146227</v>
      </c>
      <c r="B131" s="14" t="s">
        <v>6743</v>
      </c>
      <c r="C131" s="15" t="s">
        <v>6744</v>
      </c>
      <c r="D131" s="15" t="s">
        <v>6745</v>
      </c>
      <c r="E131" s="14" t="n">
        <v>45</v>
      </c>
      <c r="F131" s="15" t="s">
        <v>1649</v>
      </c>
      <c r="G131" s="15" t="s">
        <v>21</v>
      </c>
      <c r="H131" s="15" t="s">
        <v>8987</v>
      </c>
      <c r="I131" s="15" t="s">
        <v>9296</v>
      </c>
      <c r="J131" s="15" t="s">
        <v>6746</v>
      </c>
      <c r="K131" s="14" t="s">
        <v>383</v>
      </c>
      <c r="L131" s="14" t="s">
        <v>6747</v>
      </c>
      <c r="M131" s="14" t="s">
        <v>1773</v>
      </c>
      <c r="N131" s="12" t="s">
        <v>84</v>
      </c>
    </row>
    <row r="132" s="8" customFormat="true" ht="14.25" hidden="true" customHeight="false" outlineLevel="0" collapsed="false">
      <c r="A132" s="11" t="n">
        <v>1467502</v>
      </c>
      <c r="B132" s="14" t="s">
        <v>9331</v>
      </c>
      <c r="C132" s="15" t="s">
        <v>9332</v>
      </c>
      <c r="D132" s="15" t="s">
        <v>9333</v>
      </c>
      <c r="E132" s="14" t="n">
        <v>45</v>
      </c>
      <c r="F132" s="15" t="s">
        <v>6219</v>
      </c>
      <c r="G132" s="15" t="s">
        <v>21</v>
      </c>
      <c r="H132" s="15" t="s">
        <v>8987</v>
      </c>
      <c r="I132" s="15" t="s">
        <v>9296</v>
      </c>
      <c r="J132" s="15" t="s">
        <v>6352</v>
      </c>
      <c r="K132" s="14" t="s">
        <v>383</v>
      </c>
      <c r="L132" s="14" t="s">
        <v>9334</v>
      </c>
      <c r="M132" s="14" t="s">
        <v>9335</v>
      </c>
      <c r="N132" s="12" t="s">
        <v>84</v>
      </c>
    </row>
    <row r="133" s="8" customFormat="true" ht="14.25" hidden="true" customHeight="false" outlineLevel="0" collapsed="false">
      <c r="A133" s="11" t="n">
        <v>144920</v>
      </c>
      <c r="B133" s="14" t="s">
        <v>9336</v>
      </c>
      <c r="C133" s="15" t="s">
        <v>9337</v>
      </c>
      <c r="D133" s="15" t="s">
        <v>9338</v>
      </c>
      <c r="E133" s="14" t="n">
        <v>69.8</v>
      </c>
      <c r="F133" s="15" t="s">
        <v>1649</v>
      </c>
      <c r="G133" s="15" t="s">
        <v>67</v>
      </c>
      <c r="H133" s="15" t="s">
        <v>8987</v>
      </c>
      <c r="I133" s="15" t="s">
        <v>9296</v>
      </c>
      <c r="J133" s="14"/>
      <c r="K133" s="14" t="s">
        <v>1138</v>
      </c>
      <c r="L133" s="14" t="s">
        <v>9339</v>
      </c>
      <c r="M133" s="15" t="s">
        <v>6178</v>
      </c>
      <c r="N133" s="12" t="s">
        <v>84</v>
      </c>
    </row>
    <row r="134" s="8" customFormat="true" ht="14.25" hidden="true" customHeight="false" outlineLevel="0" collapsed="false">
      <c r="A134" s="11" t="n">
        <v>145464</v>
      </c>
      <c r="B134" s="14" t="s">
        <v>6615</v>
      </c>
      <c r="C134" s="15" t="s">
        <v>6616</v>
      </c>
      <c r="D134" s="15" t="s">
        <v>6617</v>
      </c>
      <c r="E134" s="14" t="n">
        <v>45</v>
      </c>
      <c r="F134" s="15" t="s">
        <v>1649</v>
      </c>
      <c r="G134" s="15" t="s">
        <v>21</v>
      </c>
      <c r="H134" s="15" t="s">
        <v>8987</v>
      </c>
      <c r="I134" s="15" t="s">
        <v>9296</v>
      </c>
      <c r="J134" s="15" t="s">
        <v>6248</v>
      </c>
      <c r="K134" s="14" t="s">
        <v>554</v>
      </c>
      <c r="L134" s="14" t="s">
        <v>6618</v>
      </c>
      <c r="M134" s="14" t="s">
        <v>5722</v>
      </c>
      <c r="N134" s="12" t="s">
        <v>84</v>
      </c>
    </row>
    <row r="135" s="8" customFormat="true" ht="14.25" hidden="true" customHeight="false" outlineLevel="0" collapsed="false">
      <c r="A135" s="11" t="n">
        <v>1450462</v>
      </c>
      <c r="B135" s="14" t="s">
        <v>9340</v>
      </c>
      <c r="C135" s="15" t="s">
        <v>9341</v>
      </c>
      <c r="D135" s="15" t="s">
        <v>9342</v>
      </c>
      <c r="E135" s="14" t="n">
        <v>39.8</v>
      </c>
      <c r="F135" s="15" t="s">
        <v>6219</v>
      </c>
      <c r="G135" s="15" t="s">
        <v>21</v>
      </c>
      <c r="H135" s="15" t="s">
        <v>8987</v>
      </c>
      <c r="I135" s="15" t="s">
        <v>9296</v>
      </c>
      <c r="J135" s="15" t="s">
        <v>6352</v>
      </c>
      <c r="K135" s="14" t="s">
        <v>1457</v>
      </c>
      <c r="L135" s="14" t="s">
        <v>9343</v>
      </c>
      <c r="M135" s="15" t="s">
        <v>6178</v>
      </c>
      <c r="N135" s="12" t="s">
        <v>84</v>
      </c>
    </row>
    <row r="136" s="8" customFormat="true" ht="14.25" hidden="true" customHeight="false" outlineLevel="0" collapsed="false">
      <c r="A136" s="11" t="n">
        <v>143466</v>
      </c>
      <c r="B136" s="14" t="s">
        <v>9344</v>
      </c>
      <c r="C136" s="14" t="s">
        <v>9345</v>
      </c>
      <c r="D136" s="15" t="s">
        <v>9346</v>
      </c>
      <c r="E136" s="14" t="n">
        <v>59.8</v>
      </c>
      <c r="F136" s="15" t="s">
        <v>1649</v>
      </c>
      <c r="G136" s="15" t="s">
        <v>67</v>
      </c>
      <c r="H136" s="15" t="s">
        <v>8987</v>
      </c>
      <c r="I136" s="15" t="s">
        <v>9296</v>
      </c>
      <c r="J136" s="15" t="s">
        <v>6248</v>
      </c>
      <c r="K136" s="14" t="s">
        <v>1742</v>
      </c>
      <c r="L136" s="14" t="s">
        <v>9347</v>
      </c>
      <c r="M136" s="15" t="s">
        <v>6934</v>
      </c>
      <c r="N136" s="12" t="s">
        <v>84</v>
      </c>
    </row>
    <row r="137" s="8" customFormat="true" ht="14.25" hidden="false" customHeight="false" outlineLevel="0" collapsed="false">
      <c r="A137" s="11" t="n">
        <v>149400</v>
      </c>
      <c r="B137" s="14" t="s">
        <v>9348</v>
      </c>
      <c r="C137" s="15" t="s">
        <v>9349</v>
      </c>
      <c r="D137" s="15" t="s">
        <v>9350</v>
      </c>
      <c r="E137" s="14" t="n">
        <v>56</v>
      </c>
      <c r="F137" s="15" t="s">
        <v>495</v>
      </c>
      <c r="G137" s="15" t="s">
        <v>21</v>
      </c>
      <c r="H137" s="15" t="s">
        <v>8987</v>
      </c>
      <c r="I137" s="15" t="s">
        <v>9351</v>
      </c>
      <c r="J137" s="15" t="s">
        <v>4100</v>
      </c>
      <c r="K137" s="14" t="s">
        <v>166</v>
      </c>
      <c r="L137" s="14" t="s">
        <v>9352</v>
      </c>
      <c r="M137" s="14" t="s">
        <v>9353</v>
      </c>
      <c r="N137" s="12" t="s">
        <v>29</v>
      </c>
    </row>
    <row r="138" s="8" customFormat="true" ht="14.25" hidden="true" customHeight="false" outlineLevel="0" collapsed="false">
      <c r="A138" s="11" t="n">
        <v>148373</v>
      </c>
      <c r="B138" s="14" t="s">
        <v>9354</v>
      </c>
      <c r="C138" s="15" t="s">
        <v>9355</v>
      </c>
      <c r="D138" s="15" t="s">
        <v>9356</v>
      </c>
      <c r="E138" s="14" t="n">
        <v>39.8</v>
      </c>
      <c r="F138" s="15" t="s">
        <v>3756</v>
      </c>
      <c r="G138" s="15" t="s">
        <v>21</v>
      </c>
      <c r="H138" s="15" t="s">
        <v>8987</v>
      </c>
      <c r="I138" s="15" t="s">
        <v>9351</v>
      </c>
      <c r="J138" s="15" t="s">
        <v>9357</v>
      </c>
      <c r="K138" s="14" t="s">
        <v>204</v>
      </c>
      <c r="L138" s="14" t="s">
        <v>9358</v>
      </c>
      <c r="M138" s="15" t="s">
        <v>9359</v>
      </c>
      <c r="N138" s="12" t="s">
        <v>84</v>
      </c>
    </row>
    <row r="139" s="8" customFormat="true" ht="14.25" hidden="true" customHeight="false" outlineLevel="0" collapsed="false">
      <c r="A139" s="11" t="n">
        <v>1483942</v>
      </c>
      <c r="B139" s="14" t="s">
        <v>9360</v>
      </c>
      <c r="C139" s="15" t="s">
        <v>9361</v>
      </c>
      <c r="D139" s="15" t="s">
        <v>9362</v>
      </c>
      <c r="E139" s="14" t="n">
        <v>39.8</v>
      </c>
      <c r="F139" s="15" t="s">
        <v>3756</v>
      </c>
      <c r="G139" s="15" t="s">
        <v>21</v>
      </c>
      <c r="H139" s="15" t="s">
        <v>8987</v>
      </c>
      <c r="I139" s="15" t="s">
        <v>9351</v>
      </c>
      <c r="J139" s="15" t="s">
        <v>9357</v>
      </c>
      <c r="K139" s="14" t="s">
        <v>204</v>
      </c>
      <c r="L139" s="14" t="s">
        <v>9363</v>
      </c>
      <c r="M139" s="15" t="s">
        <v>9359</v>
      </c>
      <c r="N139" s="12" t="s">
        <v>84</v>
      </c>
    </row>
    <row r="140" s="8" customFormat="true" ht="14.25" hidden="true" customHeight="false" outlineLevel="0" collapsed="false">
      <c r="A140" s="11" t="n">
        <v>147341</v>
      </c>
      <c r="B140" s="14" t="s">
        <v>9364</v>
      </c>
      <c r="C140" s="15" t="s">
        <v>9365</v>
      </c>
      <c r="D140" s="15" t="s">
        <v>9366</v>
      </c>
      <c r="E140" s="14" t="n">
        <v>56</v>
      </c>
      <c r="F140" s="15" t="s">
        <v>3756</v>
      </c>
      <c r="G140" s="15" t="s">
        <v>21</v>
      </c>
      <c r="H140" s="15" t="s">
        <v>8987</v>
      </c>
      <c r="I140" s="15" t="s">
        <v>9351</v>
      </c>
      <c r="J140" s="15" t="s">
        <v>4125</v>
      </c>
      <c r="K140" s="14" t="s">
        <v>1132</v>
      </c>
      <c r="L140" s="14" t="s">
        <v>9367</v>
      </c>
      <c r="M140" s="15" t="s">
        <v>4842</v>
      </c>
      <c r="N140" s="12" t="s">
        <v>84</v>
      </c>
    </row>
    <row r="141" s="8" customFormat="true" ht="14.25" hidden="false" customHeight="false" outlineLevel="0" collapsed="false">
      <c r="A141" s="11" t="n">
        <v>140824</v>
      </c>
      <c r="B141" s="14" t="s">
        <v>9368</v>
      </c>
      <c r="C141" s="15" t="s">
        <v>9369</v>
      </c>
      <c r="D141" s="15" t="s">
        <v>9370</v>
      </c>
      <c r="E141" s="14" t="n">
        <v>48</v>
      </c>
      <c r="F141" s="15" t="s">
        <v>422</v>
      </c>
      <c r="G141" s="15" t="s">
        <v>21</v>
      </c>
      <c r="H141" s="15" t="s">
        <v>8987</v>
      </c>
      <c r="I141" s="15" t="s">
        <v>9351</v>
      </c>
      <c r="J141" s="15" t="s">
        <v>5312</v>
      </c>
      <c r="K141" s="14" t="s">
        <v>1771</v>
      </c>
      <c r="L141" s="14" t="s">
        <v>9371</v>
      </c>
      <c r="M141" s="14" t="s">
        <v>9372</v>
      </c>
      <c r="N141" s="12" t="s">
        <v>29</v>
      </c>
    </row>
    <row r="142" s="8" customFormat="true" ht="14.25" hidden="false" customHeight="false" outlineLevel="0" collapsed="false">
      <c r="A142" s="11" t="n">
        <v>140875</v>
      </c>
      <c r="B142" s="14" t="s">
        <v>9373</v>
      </c>
      <c r="C142" s="14" t="s">
        <v>9374</v>
      </c>
      <c r="D142" s="15" t="s">
        <v>9375</v>
      </c>
      <c r="E142" s="14" t="n">
        <v>45</v>
      </c>
      <c r="F142" s="15" t="s">
        <v>422</v>
      </c>
      <c r="G142" s="15" t="s">
        <v>21</v>
      </c>
      <c r="H142" s="15" t="s">
        <v>8987</v>
      </c>
      <c r="I142" s="15" t="s">
        <v>9351</v>
      </c>
      <c r="J142" s="15" t="s">
        <v>5312</v>
      </c>
      <c r="K142" s="14" t="s">
        <v>1771</v>
      </c>
      <c r="L142" s="14" t="s">
        <v>9376</v>
      </c>
      <c r="M142" s="14" t="s">
        <v>6905</v>
      </c>
      <c r="N142" s="12" t="s">
        <v>29</v>
      </c>
    </row>
    <row r="143" s="8" customFormat="true" ht="14.25" hidden="true" customHeight="false" outlineLevel="0" collapsed="false">
      <c r="A143" s="11" t="n">
        <v>140897</v>
      </c>
      <c r="B143" s="14" t="s">
        <v>9377</v>
      </c>
      <c r="C143" s="14" t="s">
        <v>9378</v>
      </c>
      <c r="D143" s="15" t="s">
        <v>9379</v>
      </c>
      <c r="E143" s="14" t="n">
        <v>45</v>
      </c>
      <c r="F143" s="15" t="s">
        <v>422</v>
      </c>
      <c r="G143" s="15" t="s">
        <v>21</v>
      </c>
      <c r="H143" s="15" t="s">
        <v>8987</v>
      </c>
      <c r="I143" s="15" t="s">
        <v>9351</v>
      </c>
      <c r="J143" s="15" t="s">
        <v>5312</v>
      </c>
      <c r="K143" s="14" t="s">
        <v>1771</v>
      </c>
      <c r="L143" s="14" t="s">
        <v>9380</v>
      </c>
      <c r="M143" s="14" t="s">
        <v>6905</v>
      </c>
      <c r="N143" s="12" t="s">
        <v>84</v>
      </c>
    </row>
    <row r="144" s="8" customFormat="true" ht="14.25" hidden="true" customHeight="false" outlineLevel="0" collapsed="false">
      <c r="A144" s="11" t="n">
        <v>141006</v>
      </c>
      <c r="B144" s="14" t="s">
        <v>9381</v>
      </c>
      <c r="C144" s="14" t="s">
        <v>9382</v>
      </c>
      <c r="D144" s="15" t="s">
        <v>9383</v>
      </c>
      <c r="E144" s="14" t="n">
        <v>49.8</v>
      </c>
      <c r="F144" s="15" t="s">
        <v>4124</v>
      </c>
      <c r="G144" s="15" t="s">
        <v>21</v>
      </c>
      <c r="H144" s="15" t="s">
        <v>8987</v>
      </c>
      <c r="I144" s="15" t="s">
        <v>9351</v>
      </c>
      <c r="J144" s="15" t="s">
        <v>5312</v>
      </c>
      <c r="K144" s="14" t="s">
        <v>1771</v>
      </c>
      <c r="L144" s="14" t="s">
        <v>9384</v>
      </c>
      <c r="M144" s="14" t="s">
        <v>9372</v>
      </c>
      <c r="N144" s="12" t="s">
        <v>84</v>
      </c>
    </row>
    <row r="145" s="8" customFormat="true" ht="14.25" hidden="true" customHeight="false" outlineLevel="0" collapsed="false">
      <c r="A145" s="11" t="n">
        <v>138791</v>
      </c>
      <c r="B145" s="14" t="s">
        <v>9385</v>
      </c>
      <c r="C145" s="15" t="s">
        <v>9386</v>
      </c>
      <c r="D145" s="15" t="s">
        <v>9387</v>
      </c>
      <c r="E145" s="14" t="n">
        <v>37.8</v>
      </c>
      <c r="F145" s="15" t="s">
        <v>422</v>
      </c>
      <c r="G145" s="15" t="s">
        <v>21</v>
      </c>
      <c r="H145" s="15" t="s">
        <v>8987</v>
      </c>
      <c r="I145" s="15" t="s">
        <v>9351</v>
      </c>
      <c r="J145" s="15" t="s">
        <v>5312</v>
      </c>
      <c r="K145" s="14" t="s">
        <v>950</v>
      </c>
      <c r="L145" s="14" t="s">
        <v>9388</v>
      </c>
      <c r="M145" s="14" t="s">
        <v>4102</v>
      </c>
      <c r="N145" s="12" t="s">
        <v>84</v>
      </c>
    </row>
    <row r="146" s="8" customFormat="true" ht="14.25" hidden="true" customHeight="false" outlineLevel="0" collapsed="false">
      <c r="A146" s="11" t="n">
        <v>148385</v>
      </c>
      <c r="B146" s="14" t="s">
        <v>9389</v>
      </c>
      <c r="C146" s="15" t="s">
        <v>9390</v>
      </c>
      <c r="D146" s="15" t="s">
        <v>9391</v>
      </c>
      <c r="E146" s="14" t="n">
        <v>42</v>
      </c>
      <c r="F146" s="15" t="s">
        <v>3756</v>
      </c>
      <c r="G146" s="15" t="s">
        <v>21</v>
      </c>
      <c r="H146" s="15" t="s">
        <v>8987</v>
      </c>
      <c r="I146" s="15" t="s">
        <v>9392</v>
      </c>
      <c r="J146" s="15" t="s">
        <v>9357</v>
      </c>
      <c r="K146" s="14" t="s">
        <v>204</v>
      </c>
      <c r="L146" s="14" t="s">
        <v>9393</v>
      </c>
      <c r="M146" s="15" t="s">
        <v>9394</v>
      </c>
      <c r="N146" s="12" t="s">
        <v>84</v>
      </c>
    </row>
    <row r="147" s="8" customFormat="true" ht="14.25" hidden="false" customHeight="false" outlineLevel="0" collapsed="false">
      <c r="A147" s="11" t="n">
        <v>148392</v>
      </c>
      <c r="B147" s="14" t="s">
        <v>9395</v>
      </c>
      <c r="C147" s="15" t="s">
        <v>9396</v>
      </c>
      <c r="D147" s="15" t="s">
        <v>9397</v>
      </c>
      <c r="E147" s="14" t="n">
        <v>39.8</v>
      </c>
      <c r="F147" s="15" t="s">
        <v>3756</v>
      </c>
      <c r="G147" s="15" t="s">
        <v>21</v>
      </c>
      <c r="H147" s="15" t="s">
        <v>8987</v>
      </c>
      <c r="I147" s="15" t="s">
        <v>9392</v>
      </c>
      <c r="J147" s="15" t="s">
        <v>9357</v>
      </c>
      <c r="K147" s="14" t="s">
        <v>204</v>
      </c>
      <c r="L147" s="14" t="s">
        <v>9398</v>
      </c>
      <c r="M147" s="15" t="s">
        <v>9394</v>
      </c>
      <c r="N147" s="12" t="s">
        <v>29</v>
      </c>
    </row>
    <row r="148" s="8" customFormat="true" ht="14.25" hidden="true" customHeight="false" outlineLevel="0" collapsed="false">
      <c r="A148" s="11" t="n">
        <v>139159</v>
      </c>
      <c r="B148" s="14" t="s">
        <v>9399</v>
      </c>
      <c r="C148" s="15" t="s">
        <v>9400</v>
      </c>
      <c r="D148" s="15" t="s">
        <v>9401</v>
      </c>
      <c r="E148" s="14" t="n">
        <v>45</v>
      </c>
      <c r="F148" s="15" t="s">
        <v>422</v>
      </c>
      <c r="G148" s="15" t="s">
        <v>21</v>
      </c>
      <c r="H148" s="15" t="s">
        <v>8987</v>
      </c>
      <c r="I148" s="15" t="s">
        <v>9392</v>
      </c>
      <c r="J148" s="15" t="s">
        <v>5312</v>
      </c>
      <c r="K148" s="14" t="s">
        <v>635</v>
      </c>
      <c r="L148" s="14" t="s">
        <v>9402</v>
      </c>
      <c r="M148" s="15" t="s">
        <v>9403</v>
      </c>
      <c r="N148" s="12" t="s">
        <v>84</v>
      </c>
    </row>
    <row r="149" s="8" customFormat="true" ht="14.25" hidden="true" customHeight="false" outlineLevel="0" collapsed="false">
      <c r="A149" s="11" t="n">
        <v>139233</v>
      </c>
      <c r="B149" s="14" t="s">
        <v>9404</v>
      </c>
      <c r="C149" s="15" t="s">
        <v>9405</v>
      </c>
      <c r="D149" s="15" t="s">
        <v>9406</v>
      </c>
      <c r="E149" s="14" t="n">
        <v>42</v>
      </c>
      <c r="F149" s="15" t="s">
        <v>422</v>
      </c>
      <c r="G149" s="15" t="s">
        <v>21</v>
      </c>
      <c r="H149" s="15" t="s">
        <v>8987</v>
      </c>
      <c r="I149" s="15" t="s">
        <v>9392</v>
      </c>
      <c r="J149" s="15" t="s">
        <v>5312</v>
      </c>
      <c r="K149" s="14" t="s">
        <v>635</v>
      </c>
      <c r="L149" s="14" t="s">
        <v>9407</v>
      </c>
      <c r="M149" s="14" t="s">
        <v>6913</v>
      </c>
      <c r="N149" s="12" t="s">
        <v>84</v>
      </c>
    </row>
    <row r="150" s="8" customFormat="true" ht="14.25" hidden="true" customHeight="false" outlineLevel="0" collapsed="false">
      <c r="A150" s="11" t="n">
        <v>143126</v>
      </c>
      <c r="B150" s="14" t="s">
        <v>9408</v>
      </c>
      <c r="C150" s="15" t="s">
        <v>9409</v>
      </c>
      <c r="D150" s="15" t="s">
        <v>9410</v>
      </c>
      <c r="E150" s="14" t="n">
        <v>36</v>
      </c>
      <c r="F150" s="15" t="s">
        <v>4124</v>
      </c>
      <c r="G150" s="15" t="s">
        <v>21</v>
      </c>
      <c r="H150" s="15" t="s">
        <v>8987</v>
      </c>
      <c r="I150" s="15" t="s">
        <v>9392</v>
      </c>
      <c r="J150" s="15" t="s">
        <v>5312</v>
      </c>
      <c r="K150" s="14" t="s">
        <v>635</v>
      </c>
      <c r="L150" s="14" t="s">
        <v>9411</v>
      </c>
      <c r="M150" s="14" t="s">
        <v>7642</v>
      </c>
      <c r="N150" s="12" t="s">
        <v>84</v>
      </c>
    </row>
    <row r="151" s="8" customFormat="true" ht="14.25" hidden="true" customHeight="false" outlineLevel="0" collapsed="false">
      <c r="A151" s="11" t="n">
        <v>139142</v>
      </c>
      <c r="B151" s="14" t="s">
        <v>9412</v>
      </c>
      <c r="C151" s="15" t="s">
        <v>9413</v>
      </c>
      <c r="D151" s="15" t="s">
        <v>9414</v>
      </c>
      <c r="E151" s="14" t="n">
        <v>54</v>
      </c>
      <c r="F151" s="15" t="s">
        <v>422</v>
      </c>
      <c r="G151" s="15" t="s">
        <v>67</v>
      </c>
      <c r="H151" s="15" t="s">
        <v>8987</v>
      </c>
      <c r="I151" s="15" t="s">
        <v>9392</v>
      </c>
      <c r="J151" s="15" t="s">
        <v>5312</v>
      </c>
      <c r="K151" s="14" t="s">
        <v>346</v>
      </c>
      <c r="L151" s="14" t="s">
        <v>9415</v>
      </c>
      <c r="M151" s="14" t="s">
        <v>3309</v>
      </c>
      <c r="N151" s="12" t="s">
        <v>84</v>
      </c>
    </row>
    <row r="152" s="8" customFormat="true" ht="14.25" hidden="true" customHeight="false" outlineLevel="0" collapsed="false">
      <c r="A152" s="11" t="n">
        <v>139158</v>
      </c>
      <c r="B152" s="14" t="s">
        <v>9416</v>
      </c>
      <c r="C152" s="15" t="s">
        <v>9417</v>
      </c>
      <c r="D152" s="15" t="s">
        <v>9418</v>
      </c>
      <c r="E152" s="14" t="n">
        <v>39.8</v>
      </c>
      <c r="F152" s="15" t="s">
        <v>422</v>
      </c>
      <c r="G152" s="15" t="s">
        <v>21</v>
      </c>
      <c r="H152" s="15" t="s">
        <v>8987</v>
      </c>
      <c r="I152" s="15" t="s">
        <v>9392</v>
      </c>
      <c r="J152" s="15" t="s">
        <v>5312</v>
      </c>
      <c r="K152" s="14" t="s">
        <v>1398</v>
      </c>
      <c r="L152" s="14" t="s">
        <v>9419</v>
      </c>
      <c r="M152" s="14" t="s">
        <v>9420</v>
      </c>
      <c r="N152" s="12" t="s">
        <v>84</v>
      </c>
    </row>
    <row r="153" s="8" customFormat="true" ht="14.25" hidden="false" customHeight="false" outlineLevel="0" collapsed="false">
      <c r="A153" s="11" t="n">
        <v>1392312</v>
      </c>
      <c r="B153" s="14" t="s">
        <v>9421</v>
      </c>
      <c r="C153" s="15" t="s">
        <v>9422</v>
      </c>
      <c r="D153" s="15" t="s">
        <v>9423</v>
      </c>
      <c r="E153" s="14" t="n">
        <v>42</v>
      </c>
      <c r="F153" s="15" t="s">
        <v>422</v>
      </c>
      <c r="G153" s="15" t="s">
        <v>21</v>
      </c>
      <c r="H153" s="15" t="s">
        <v>8987</v>
      </c>
      <c r="I153" s="15" t="s">
        <v>9392</v>
      </c>
      <c r="J153" s="15" t="s">
        <v>5312</v>
      </c>
      <c r="K153" s="14" t="s">
        <v>1398</v>
      </c>
      <c r="L153" s="14" t="s">
        <v>9424</v>
      </c>
      <c r="M153" s="14" t="s">
        <v>199</v>
      </c>
      <c r="N153" s="12" t="s">
        <v>29</v>
      </c>
    </row>
    <row r="154" s="8" customFormat="true" ht="14.25" hidden="false" customHeight="false" outlineLevel="0" collapsed="false">
      <c r="A154" s="11" t="n">
        <v>138277</v>
      </c>
      <c r="B154" s="14" t="s">
        <v>3916</v>
      </c>
      <c r="C154" s="15" t="s">
        <v>3917</v>
      </c>
      <c r="D154" s="15" t="s">
        <v>3918</v>
      </c>
      <c r="E154" s="14" t="n">
        <v>39.8</v>
      </c>
      <c r="F154" s="15" t="s">
        <v>3756</v>
      </c>
      <c r="G154" s="15" t="s">
        <v>21</v>
      </c>
      <c r="H154" s="15" t="s">
        <v>8987</v>
      </c>
      <c r="I154" s="15" t="s">
        <v>9392</v>
      </c>
      <c r="J154" s="15" t="s">
        <v>3847</v>
      </c>
      <c r="K154" s="14" t="s">
        <v>3480</v>
      </c>
      <c r="L154" s="14" t="s">
        <v>3919</v>
      </c>
      <c r="M154" s="15" t="s">
        <v>7770</v>
      </c>
      <c r="N154" s="12" t="s">
        <v>29</v>
      </c>
    </row>
    <row r="155" s="8" customFormat="true" ht="14.25" hidden="false" customHeight="false" outlineLevel="0" collapsed="false">
      <c r="A155" s="11" t="n">
        <v>138963</v>
      </c>
      <c r="B155" s="14" t="s">
        <v>9425</v>
      </c>
      <c r="C155" s="15" t="s">
        <v>9426</v>
      </c>
      <c r="D155" s="15" t="s">
        <v>9427</v>
      </c>
      <c r="E155" s="14" t="n">
        <v>39.8</v>
      </c>
      <c r="F155" s="15" t="s">
        <v>422</v>
      </c>
      <c r="G155" s="15" t="s">
        <v>21</v>
      </c>
      <c r="H155" s="15" t="s">
        <v>8987</v>
      </c>
      <c r="I155" s="15" t="s">
        <v>9392</v>
      </c>
      <c r="J155" s="15" t="s">
        <v>5312</v>
      </c>
      <c r="K155" s="14" t="s">
        <v>3480</v>
      </c>
      <c r="L155" s="14" t="s">
        <v>9428</v>
      </c>
      <c r="M155" s="14" t="s">
        <v>199</v>
      </c>
      <c r="N155" s="12" t="s">
        <v>29</v>
      </c>
    </row>
    <row r="156" s="8" customFormat="true" ht="14.25" hidden="true" customHeight="false" outlineLevel="0" collapsed="false">
      <c r="A156" s="11" t="n">
        <v>138964</v>
      </c>
      <c r="B156" s="14" t="s">
        <v>9429</v>
      </c>
      <c r="C156" s="15" t="s">
        <v>9430</v>
      </c>
      <c r="D156" s="15" t="s">
        <v>9431</v>
      </c>
      <c r="E156" s="14" t="n">
        <v>39.8</v>
      </c>
      <c r="F156" s="15" t="s">
        <v>422</v>
      </c>
      <c r="G156" s="15" t="s">
        <v>21</v>
      </c>
      <c r="H156" s="15" t="s">
        <v>8987</v>
      </c>
      <c r="I156" s="15" t="s">
        <v>9392</v>
      </c>
      <c r="J156" s="15" t="s">
        <v>5312</v>
      </c>
      <c r="K156" s="14" t="s">
        <v>3480</v>
      </c>
      <c r="L156" s="14" t="s">
        <v>9432</v>
      </c>
      <c r="M156" s="14" t="s">
        <v>9433</v>
      </c>
      <c r="N156" s="12" t="s">
        <v>84</v>
      </c>
    </row>
    <row r="157" s="8" customFormat="true" ht="14.25" hidden="true" customHeight="false" outlineLevel="0" collapsed="false">
      <c r="A157" s="11" t="n">
        <v>146193</v>
      </c>
      <c r="B157" s="14" t="s">
        <v>9434</v>
      </c>
      <c r="C157" s="15" t="s">
        <v>9435</v>
      </c>
      <c r="D157" s="15" t="s">
        <v>9436</v>
      </c>
      <c r="E157" s="14" t="n">
        <v>43</v>
      </c>
      <c r="F157" s="15" t="s">
        <v>3756</v>
      </c>
      <c r="G157" s="15" t="s">
        <v>21</v>
      </c>
      <c r="H157" s="15" t="s">
        <v>8987</v>
      </c>
      <c r="I157" s="15" t="s">
        <v>9437</v>
      </c>
      <c r="J157" s="15" t="s">
        <v>9438</v>
      </c>
      <c r="K157" s="14" t="s">
        <v>204</v>
      </c>
      <c r="L157" s="14" t="s">
        <v>9439</v>
      </c>
      <c r="M157" s="14" t="s">
        <v>9440</v>
      </c>
      <c r="N157" s="12" t="s">
        <v>84</v>
      </c>
    </row>
    <row r="158" s="8" customFormat="true" ht="14.25" hidden="true" customHeight="false" outlineLevel="0" collapsed="false">
      <c r="A158" s="11" t="n">
        <v>145376</v>
      </c>
      <c r="B158" s="14" t="s">
        <v>5674</v>
      </c>
      <c r="C158" s="14" t="s">
        <v>5675</v>
      </c>
      <c r="D158" s="15" t="s">
        <v>5676</v>
      </c>
      <c r="E158" s="14" t="n">
        <v>49.8</v>
      </c>
      <c r="F158" s="15" t="s">
        <v>4124</v>
      </c>
      <c r="G158" s="15" t="s">
        <v>21</v>
      </c>
      <c r="H158" s="15" t="s">
        <v>8987</v>
      </c>
      <c r="I158" s="15" t="s">
        <v>9437</v>
      </c>
      <c r="J158" s="15" t="s">
        <v>4714</v>
      </c>
      <c r="K158" s="14" t="s">
        <v>1511</v>
      </c>
      <c r="L158" s="14" t="s">
        <v>5677</v>
      </c>
      <c r="M158" s="14" t="s">
        <v>5678</v>
      </c>
      <c r="N158" s="12" t="s">
        <v>84</v>
      </c>
    </row>
    <row r="159" s="8" customFormat="true" ht="14.25" hidden="true" customHeight="false" outlineLevel="0" collapsed="false">
      <c r="A159" s="11" t="n">
        <v>139133</v>
      </c>
      <c r="B159" s="14" t="s">
        <v>9441</v>
      </c>
      <c r="C159" s="15" t="s">
        <v>9442</v>
      </c>
      <c r="D159" s="15" t="s">
        <v>9443</v>
      </c>
      <c r="E159" s="14" t="n">
        <v>39.8</v>
      </c>
      <c r="F159" s="15" t="s">
        <v>422</v>
      </c>
      <c r="G159" s="15" t="s">
        <v>21</v>
      </c>
      <c r="H159" s="15" t="s">
        <v>8987</v>
      </c>
      <c r="I159" s="15" t="s">
        <v>9437</v>
      </c>
      <c r="J159" s="15" t="s">
        <v>5312</v>
      </c>
      <c r="K159" s="14" t="s">
        <v>1771</v>
      </c>
      <c r="L159" s="14" t="s">
        <v>9444</v>
      </c>
      <c r="M159" s="14" t="s">
        <v>199</v>
      </c>
      <c r="N159" s="12" t="s">
        <v>84</v>
      </c>
    </row>
    <row r="160" s="8" customFormat="true" ht="14.25" hidden="false" customHeight="false" outlineLevel="0" collapsed="false">
      <c r="A160" s="11" t="n">
        <v>139140</v>
      </c>
      <c r="B160" s="14" t="s">
        <v>9445</v>
      </c>
      <c r="C160" s="15" t="s">
        <v>9446</v>
      </c>
      <c r="D160" s="15" t="s">
        <v>9447</v>
      </c>
      <c r="E160" s="14" t="n">
        <v>39.8</v>
      </c>
      <c r="F160" s="15" t="s">
        <v>4124</v>
      </c>
      <c r="G160" s="15" t="s">
        <v>21</v>
      </c>
      <c r="H160" s="15" t="s">
        <v>8987</v>
      </c>
      <c r="I160" s="15" t="s">
        <v>9437</v>
      </c>
      <c r="J160" s="15" t="s">
        <v>5312</v>
      </c>
      <c r="K160" s="14" t="s">
        <v>1771</v>
      </c>
      <c r="L160" s="14" t="s">
        <v>9448</v>
      </c>
      <c r="M160" s="14" t="s">
        <v>9449</v>
      </c>
      <c r="N160" s="12" t="s">
        <v>29</v>
      </c>
    </row>
    <row r="161" s="8" customFormat="true" ht="14.25" hidden="true" customHeight="false" outlineLevel="0" collapsed="false">
      <c r="A161" s="11" t="n">
        <v>139143</v>
      </c>
      <c r="B161" s="14" t="s">
        <v>9450</v>
      </c>
      <c r="C161" s="15" t="s">
        <v>9451</v>
      </c>
      <c r="D161" s="15" t="s">
        <v>9452</v>
      </c>
      <c r="E161" s="14" t="n">
        <v>39.8</v>
      </c>
      <c r="F161" s="15" t="s">
        <v>422</v>
      </c>
      <c r="G161" s="15" t="s">
        <v>21</v>
      </c>
      <c r="H161" s="15" t="s">
        <v>8987</v>
      </c>
      <c r="I161" s="15" t="s">
        <v>9437</v>
      </c>
      <c r="J161" s="15" t="s">
        <v>5312</v>
      </c>
      <c r="K161" s="14" t="s">
        <v>3392</v>
      </c>
      <c r="L161" s="14" t="s">
        <v>9453</v>
      </c>
      <c r="M161" s="15" t="s">
        <v>1794</v>
      </c>
      <c r="N161" s="12" t="s">
        <v>84</v>
      </c>
    </row>
    <row r="162" s="8" customFormat="true" ht="14.25" hidden="true" customHeight="false" outlineLevel="0" collapsed="false">
      <c r="A162" s="11" t="n">
        <v>139156</v>
      </c>
      <c r="B162" s="14" t="s">
        <v>9454</v>
      </c>
      <c r="C162" s="15" t="s">
        <v>5306</v>
      </c>
      <c r="D162" s="15" t="s">
        <v>9455</v>
      </c>
      <c r="E162" s="14" t="n">
        <v>39.8</v>
      </c>
      <c r="F162" s="15" t="s">
        <v>422</v>
      </c>
      <c r="G162" s="15" t="s">
        <v>21</v>
      </c>
      <c r="H162" s="15" t="s">
        <v>8987</v>
      </c>
      <c r="I162" s="15" t="s">
        <v>9437</v>
      </c>
      <c r="J162" s="15" t="s">
        <v>5312</v>
      </c>
      <c r="K162" s="14" t="s">
        <v>3392</v>
      </c>
      <c r="L162" s="14" t="s">
        <v>5308</v>
      </c>
      <c r="M162" s="14" t="s">
        <v>3309</v>
      </c>
      <c r="N162" s="12" t="s">
        <v>84</v>
      </c>
    </row>
    <row r="163" s="8" customFormat="true" ht="14.25" hidden="false" customHeight="false" outlineLevel="0" collapsed="false">
      <c r="A163" s="11" t="n">
        <v>139234</v>
      </c>
      <c r="B163" s="14" t="s">
        <v>9456</v>
      </c>
      <c r="C163" s="15" t="s">
        <v>9457</v>
      </c>
      <c r="D163" s="15" t="s">
        <v>9458</v>
      </c>
      <c r="E163" s="14" t="n">
        <v>38</v>
      </c>
      <c r="F163" s="15" t="s">
        <v>422</v>
      </c>
      <c r="G163" s="15" t="s">
        <v>21</v>
      </c>
      <c r="H163" s="15" t="s">
        <v>8987</v>
      </c>
      <c r="I163" s="15" t="s">
        <v>9437</v>
      </c>
      <c r="J163" s="15" t="s">
        <v>5312</v>
      </c>
      <c r="K163" s="14" t="s">
        <v>764</v>
      </c>
      <c r="L163" s="14" t="s">
        <v>9459</v>
      </c>
      <c r="M163" s="15" t="s">
        <v>6934</v>
      </c>
      <c r="N163" s="12" t="s">
        <v>29</v>
      </c>
    </row>
    <row r="164" s="8" customFormat="true" ht="14.25" hidden="false" customHeight="false" outlineLevel="0" collapsed="false">
      <c r="A164" s="11" t="n">
        <v>139184</v>
      </c>
      <c r="B164" s="14" t="s">
        <v>9460</v>
      </c>
      <c r="C164" s="14" t="s">
        <v>9461</v>
      </c>
      <c r="D164" s="15" t="s">
        <v>9462</v>
      </c>
      <c r="E164" s="14" t="n">
        <v>32</v>
      </c>
      <c r="F164" s="15" t="s">
        <v>422</v>
      </c>
      <c r="G164" s="15" t="s">
        <v>21</v>
      </c>
      <c r="H164" s="15" t="s">
        <v>8987</v>
      </c>
      <c r="I164" s="15" t="s">
        <v>9437</v>
      </c>
      <c r="J164" s="15" t="s">
        <v>5312</v>
      </c>
      <c r="K164" s="14" t="s">
        <v>1398</v>
      </c>
      <c r="L164" s="14" t="s">
        <v>9463</v>
      </c>
      <c r="M164" s="14" t="s">
        <v>9449</v>
      </c>
      <c r="N164" s="12" t="s">
        <v>29</v>
      </c>
    </row>
    <row r="165" s="8" customFormat="true" ht="14.25" hidden="false" customHeight="false" outlineLevel="0" collapsed="false">
      <c r="A165" s="11" t="n">
        <v>138790</v>
      </c>
      <c r="B165" s="14" t="s">
        <v>9464</v>
      </c>
      <c r="C165" s="15" t="s">
        <v>9465</v>
      </c>
      <c r="D165" s="15" t="s">
        <v>9466</v>
      </c>
      <c r="E165" s="14" t="n">
        <v>39.8</v>
      </c>
      <c r="F165" s="15" t="s">
        <v>422</v>
      </c>
      <c r="G165" s="15" t="s">
        <v>21</v>
      </c>
      <c r="H165" s="15" t="s">
        <v>8987</v>
      </c>
      <c r="I165" s="15" t="s">
        <v>9437</v>
      </c>
      <c r="J165" s="15" t="s">
        <v>5312</v>
      </c>
      <c r="K165" s="14" t="s">
        <v>950</v>
      </c>
      <c r="L165" s="14" t="s">
        <v>9467</v>
      </c>
      <c r="M165" s="14" t="s">
        <v>9468</v>
      </c>
      <c r="N165" s="12" t="s">
        <v>29</v>
      </c>
    </row>
    <row r="166" s="8" customFormat="true" ht="14.25" hidden="true" customHeight="false" outlineLevel="0" collapsed="false">
      <c r="A166" s="11" t="n">
        <v>137392</v>
      </c>
      <c r="B166" s="14" t="s">
        <v>9469</v>
      </c>
      <c r="C166" s="14" t="s">
        <v>9470</v>
      </c>
      <c r="D166" s="15" t="s">
        <v>9471</v>
      </c>
      <c r="E166" s="14" t="n">
        <v>42</v>
      </c>
      <c r="F166" s="15" t="s">
        <v>422</v>
      </c>
      <c r="G166" s="15" t="s">
        <v>21</v>
      </c>
      <c r="H166" s="15" t="s">
        <v>8987</v>
      </c>
      <c r="I166" s="15" t="s">
        <v>9437</v>
      </c>
      <c r="J166" s="15" t="s">
        <v>9078</v>
      </c>
      <c r="K166" s="14" t="s">
        <v>376</v>
      </c>
      <c r="L166" s="14" t="s">
        <v>9472</v>
      </c>
      <c r="M166" s="15" t="s">
        <v>9473</v>
      </c>
      <c r="N166" s="12" t="s">
        <v>84</v>
      </c>
    </row>
    <row r="167" s="8" customFormat="true" ht="14.25" hidden="true" customHeight="false" outlineLevel="0" collapsed="false">
      <c r="A167" s="11" t="n">
        <v>138008</v>
      </c>
      <c r="B167" s="14" t="s">
        <v>9474</v>
      </c>
      <c r="C167" s="14" t="s">
        <v>9475</v>
      </c>
      <c r="D167" s="15" t="s">
        <v>9476</v>
      </c>
      <c r="E167" s="14" t="n">
        <v>45</v>
      </c>
      <c r="F167" s="15" t="s">
        <v>5960</v>
      </c>
      <c r="G167" s="15" t="s">
        <v>21</v>
      </c>
      <c r="H167" s="15" t="s">
        <v>8987</v>
      </c>
      <c r="I167" s="15" t="s">
        <v>9437</v>
      </c>
      <c r="J167" s="14"/>
      <c r="K167" s="14" t="s">
        <v>376</v>
      </c>
      <c r="L167" s="14" t="s">
        <v>9477</v>
      </c>
      <c r="M167" s="14" t="s">
        <v>9478</v>
      </c>
      <c r="N167" s="12" t="s">
        <v>84</v>
      </c>
    </row>
    <row r="168" s="8" customFormat="true" ht="14.25" hidden="false" customHeight="false" outlineLevel="0" collapsed="false">
      <c r="A168" s="11" t="n">
        <v>135209</v>
      </c>
      <c r="B168" s="14" t="s">
        <v>9479</v>
      </c>
      <c r="C168" s="15" t="s">
        <v>9480</v>
      </c>
      <c r="D168" s="15" t="s">
        <v>9481</v>
      </c>
      <c r="E168" s="14" t="n">
        <v>24</v>
      </c>
      <c r="F168" s="15" t="s">
        <v>422</v>
      </c>
      <c r="G168" s="15" t="s">
        <v>21</v>
      </c>
      <c r="H168" s="15" t="s">
        <v>8987</v>
      </c>
      <c r="I168" s="15" t="s">
        <v>9437</v>
      </c>
      <c r="J168" s="15" t="s">
        <v>9078</v>
      </c>
      <c r="K168" s="14" t="s">
        <v>9482</v>
      </c>
      <c r="L168" s="14" t="s">
        <v>9483</v>
      </c>
      <c r="M168" s="15" t="s">
        <v>27</v>
      </c>
      <c r="N168" s="12" t="s">
        <v>29</v>
      </c>
    </row>
    <row r="169" s="8" customFormat="true" ht="14.25" hidden="true" customHeight="false" outlineLevel="0" collapsed="false">
      <c r="A169" s="11" t="n">
        <v>149567</v>
      </c>
      <c r="B169" s="14" t="s">
        <v>5344</v>
      </c>
      <c r="C169" s="14" t="s">
        <v>5345</v>
      </c>
      <c r="D169" s="15" t="s">
        <v>5346</v>
      </c>
      <c r="E169" s="14" t="n">
        <v>49.8</v>
      </c>
      <c r="F169" s="15" t="s">
        <v>4124</v>
      </c>
      <c r="G169" s="15" t="s">
        <v>21</v>
      </c>
      <c r="H169" s="15" t="s">
        <v>8987</v>
      </c>
      <c r="I169" s="15" t="s">
        <v>9484</v>
      </c>
      <c r="J169" s="15" t="s">
        <v>5312</v>
      </c>
      <c r="K169" s="14" t="s">
        <v>844</v>
      </c>
      <c r="L169" s="14" t="s">
        <v>5347</v>
      </c>
      <c r="M169" s="14" t="s">
        <v>9485</v>
      </c>
      <c r="N169" s="12" t="s">
        <v>84</v>
      </c>
    </row>
    <row r="170" s="8" customFormat="true" ht="14.25" hidden="true" customHeight="false" outlineLevel="0" collapsed="false">
      <c r="A170" s="11" t="n">
        <v>149134</v>
      </c>
      <c r="B170" s="14" t="s">
        <v>4935</v>
      </c>
      <c r="C170" s="15" t="s">
        <v>4936</v>
      </c>
      <c r="D170" s="15" t="s">
        <v>4937</v>
      </c>
      <c r="E170" s="14" t="n">
        <v>45</v>
      </c>
      <c r="F170" s="15" t="s">
        <v>3756</v>
      </c>
      <c r="G170" s="15" t="s">
        <v>21</v>
      </c>
      <c r="H170" s="15" t="s">
        <v>8987</v>
      </c>
      <c r="I170" s="15" t="s">
        <v>9484</v>
      </c>
      <c r="J170" s="15" t="s">
        <v>4714</v>
      </c>
      <c r="K170" s="14" t="s">
        <v>204</v>
      </c>
      <c r="L170" s="14" t="s">
        <v>4938</v>
      </c>
      <c r="M170" s="15" t="s">
        <v>9486</v>
      </c>
      <c r="N170" s="12" t="s">
        <v>84</v>
      </c>
    </row>
    <row r="171" s="8" customFormat="true" ht="14.25" hidden="true" customHeight="false" outlineLevel="0" collapsed="false">
      <c r="A171" s="11" t="n">
        <v>146350</v>
      </c>
      <c r="B171" s="14" t="s">
        <v>5864</v>
      </c>
      <c r="C171" s="15" t="s">
        <v>5865</v>
      </c>
      <c r="D171" s="15" t="s">
        <v>5866</v>
      </c>
      <c r="E171" s="14" t="n">
        <v>36</v>
      </c>
      <c r="F171" s="15" t="s">
        <v>4124</v>
      </c>
      <c r="G171" s="15" t="s">
        <v>21</v>
      </c>
      <c r="H171" s="15" t="s">
        <v>8987</v>
      </c>
      <c r="I171" s="15" t="s">
        <v>9484</v>
      </c>
      <c r="J171" s="15" t="s">
        <v>5867</v>
      </c>
      <c r="K171" s="14" t="s">
        <v>407</v>
      </c>
      <c r="L171" s="14" t="s">
        <v>5868</v>
      </c>
      <c r="M171" s="14" t="s">
        <v>5859</v>
      </c>
      <c r="N171" s="12" t="s">
        <v>84</v>
      </c>
    </row>
    <row r="172" s="8" customFormat="true" ht="14.25" hidden="true" customHeight="false" outlineLevel="0" collapsed="false">
      <c r="A172" s="11" t="n">
        <v>146202</v>
      </c>
      <c r="B172" s="14" t="s">
        <v>9487</v>
      </c>
      <c r="C172" s="15" t="s">
        <v>9488</v>
      </c>
      <c r="D172" s="15" t="s">
        <v>9489</v>
      </c>
      <c r="E172" s="14" t="n">
        <v>39.8</v>
      </c>
      <c r="F172" s="15" t="s">
        <v>4124</v>
      </c>
      <c r="G172" s="15" t="s">
        <v>21</v>
      </c>
      <c r="H172" s="15" t="s">
        <v>8987</v>
      </c>
      <c r="I172" s="15" t="s">
        <v>9484</v>
      </c>
      <c r="J172" s="15" t="s">
        <v>5867</v>
      </c>
      <c r="K172" s="14" t="s">
        <v>1511</v>
      </c>
      <c r="L172" s="14" t="s">
        <v>9490</v>
      </c>
      <c r="M172" s="14" t="s">
        <v>4837</v>
      </c>
      <c r="N172" s="12" t="s">
        <v>84</v>
      </c>
    </row>
    <row r="173" s="8" customFormat="true" ht="14.25" hidden="true" customHeight="false" outlineLevel="0" collapsed="false">
      <c r="A173" s="11" t="n">
        <v>140359</v>
      </c>
      <c r="B173" s="14" t="s">
        <v>5309</v>
      </c>
      <c r="C173" s="15" t="s">
        <v>5310</v>
      </c>
      <c r="D173" s="15" t="s">
        <v>5311</v>
      </c>
      <c r="E173" s="14" t="n">
        <v>35</v>
      </c>
      <c r="F173" s="15" t="s">
        <v>4547</v>
      </c>
      <c r="G173" s="15" t="s">
        <v>21</v>
      </c>
      <c r="H173" s="15" t="s">
        <v>8987</v>
      </c>
      <c r="I173" s="15" t="s">
        <v>9484</v>
      </c>
      <c r="J173" s="15" t="s">
        <v>5312</v>
      </c>
      <c r="K173" s="14" t="s">
        <v>1090</v>
      </c>
      <c r="L173" s="14" t="s">
        <v>5313</v>
      </c>
      <c r="M173" s="14" t="s">
        <v>9491</v>
      </c>
      <c r="N173" s="12" t="s">
        <v>84</v>
      </c>
    </row>
    <row r="174" s="8" customFormat="true" ht="14.25" hidden="true" customHeight="false" outlineLevel="0" collapsed="false">
      <c r="A174" s="11" t="n">
        <v>142127</v>
      </c>
      <c r="B174" s="14" t="s">
        <v>5358</v>
      </c>
      <c r="C174" s="14" t="s">
        <v>5359</v>
      </c>
      <c r="D174" s="15" t="s">
        <v>5360</v>
      </c>
      <c r="E174" s="14" t="n">
        <v>52</v>
      </c>
      <c r="F174" s="15" t="s">
        <v>4124</v>
      </c>
      <c r="G174" s="15" t="s">
        <v>21</v>
      </c>
      <c r="H174" s="15" t="s">
        <v>8987</v>
      </c>
      <c r="I174" s="15" t="s">
        <v>9484</v>
      </c>
      <c r="J174" s="15" t="s">
        <v>5361</v>
      </c>
      <c r="K174" s="14" t="s">
        <v>1090</v>
      </c>
      <c r="L174" s="14" t="s">
        <v>5362</v>
      </c>
      <c r="M174" s="15" t="s">
        <v>5465</v>
      </c>
      <c r="N174" s="12" t="s">
        <v>84</v>
      </c>
    </row>
    <row r="175" s="8" customFormat="true" ht="14.25" hidden="true" customHeight="false" outlineLevel="0" collapsed="false">
      <c r="A175" s="11" t="n">
        <v>142210</v>
      </c>
      <c r="B175" s="14" t="s">
        <v>5394</v>
      </c>
      <c r="C175" s="14" t="s">
        <v>5395</v>
      </c>
      <c r="D175" s="15" t="s">
        <v>5396</v>
      </c>
      <c r="E175" s="14" t="n">
        <v>49.8</v>
      </c>
      <c r="F175" s="15" t="s">
        <v>4124</v>
      </c>
      <c r="G175" s="15" t="s">
        <v>21</v>
      </c>
      <c r="H175" s="15" t="s">
        <v>8987</v>
      </c>
      <c r="I175" s="15" t="s">
        <v>9484</v>
      </c>
      <c r="J175" s="15" t="s">
        <v>5312</v>
      </c>
      <c r="K175" s="14" t="s">
        <v>1090</v>
      </c>
      <c r="L175" s="14" t="s">
        <v>5397</v>
      </c>
      <c r="M175" s="15" t="s">
        <v>9492</v>
      </c>
      <c r="N175" s="12" t="s">
        <v>84</v>
      </c>
    </row>
    <row r="176" s="8" customFormat="true" ht="14.25" hidden="true" customHeight="false" outlineLevel="0" collapsed="false">
      <c r="A176" s="11" t="n">
        <v>142853</v>
      </c>
      <c r="B176" s="14" t="s">
        <v>9493</v>
      </c>
      <c r="C176" s="15" t="s">
        <v>5406</v>
      </c>
      <c r="D176" s="15" t="s">
        <v>9494</v>
      </c>
      <c r="E176" s="14" t="n">
        <v>29.8</v>
      </c>
      <c r="F176" s="15" t="s">
        <v>4547</v>
      </c>
      <c r="G176" s="15" t="s">
        <v>21</v>
      </c>
      <c r="H176" s="15" t="s">
        <v>8987</v>
      </c>
      <c r="I176" s="15" t="s">
        <v>9484</v>
      </c>
      <c r="J176" s="15" t="s">
        <v>5312</v>
      </c>
      <c r="K176" s="14" t="s">
        <v>1090</v>
      </c>
      <c r="L176" s="14" t="s">
        <v>9495</v>
      </c>
      <c r="M176" s="14" t="s">
        <v>9496</v>
      </c>
      <c r="N176" s="12" t="s">
        <v>84</v>
      </c>
    </row>
    <row r="177" s="8" customFormat="true" ht="14.25" hidden="true" customHeight="false" outlineLevel="0" collapsed="false">
      <c r="A177" s="11" t="n">
        <v>139481</v>
      </c>
      <c r="B177" s="14" t="s">
        <v>5399</v>
      </c>
      <c r="C177" s="14" t="s">
        <v>5400</v>
      </c>
      <c r="D177" s="15" t="s">
        <v>5401</v>
      </c>
      <c r="E177" s="14" t="n">
        <v>42</v>
      </c>
      <c r="F177" s="15" t="s">
        <v>422</v>
      </c>
      <c r="G177" s="15" t="s">
        <v>21</v>
      </c>
      <c r="H177" s="15" t="s">
        <v>8987</v>
      </c>
      <c r="I177" s="15" t="s">
        <v>9484</v>
      </c>
      <c r="J177" s="15" t="s">
        <v>5312</v>
      </c>
      <c r="K177" s="14" t="s">
        <v>1398</v>
      </c>
      <c r="L177" s="14" t="s">
        <v>5402</v>
      </c>
      <c r="M177" s="14" t="s">
        <v>4102</v>
      </c>
      <c r="N177" s="12" t="s">
        <v>84</v>
      </c>
    </row>
    <row r="178" s="8" customFormat="true" ht="14.25" hidden="false" customHeight="false" outlineLevel="0" collapsed="false">
      <c r="A178" s="11" t="n">
        <v>132037</v>
      </c>
      <c r="B178" s="14" t="s">
        <v>9497</v>
      </c>
      <c r="C178" s="14" t="s">
        <v>9498</v>
      </c>
      <c r="D178" s="15" t="s">
        <v>9499</v>
      </c>
      <c r="E178" s="14" t="n">
        <v>42</v>
      </c>
      <c r="F178" s="15" t="s">
        <v>4070</v>
      </c>
      <c r="G178" s="15" t="s">
        <v>21</v>
      </c>
      <c r="H178" s="15" t="s">
        <v>8987</v>
      </c>
      <c r="I178" s="15" t="s">
        <v>9484</v>
      </c>
      <c r="J178" s="15" t="s">
        <v>5318</v>
      </c>
      <c r="K178" s="14" t="s">
        <v>1432</v>
      </c>
      <c r="L178" s="14" t="s">
        <v>9500</v>
      </c>
      <c r="M178" s="15" t="s">
        <v>5465</v>
      </c>
      <c r="N178" s="12" t="s">
        <v>29</v>
      </c>
    </row>
    <row r="179" s="8" customFormat="true" ht="14.2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57"/>
    </row>
    <row r="180" s="8" customFormat="true" ht="14.25" hidden="false" customHeight="false" outlineLevel="0" collapsed="false">
      <c r="A180" s="3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57"/>
    </row>
    <row r="181" s="8" customFormat="true" ht="14.25" hidden="false" customHeight="false" outlineLevel="0" collapsed="false">
      <c r="A181" s="3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57"/>
    </row>
    <row r="182" s="8" customFormat="true" ht="14.25" hidden="false" customHeight="false" outlineLevel="0" collapsed="false">
      <c r="A182" s="3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57"/>
    </row>
    <row r="183" s="8" customFormat="true" ht="14.25" hidden="false" customHeight="false" outlineLevel="0" collapsed="false">
      <c r="A183" s="3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57"/>
    </row>
    <row r="184" s="8" customFormat="true" ht="14.25" hidden="false" customHeight="false" outlineLevel="0" collapsed="false">
      <c r="A184" s="36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57"/>
    </row>
    <row r="185" s="8" customFormat="true" ht="14.25" hidden="false" customHeight="false" outlineLevel="0" collapsed="false">
      <c r="A185" s="36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57"/>
    </row>
    <row r="186" s="8" customFormat="true" ht="14.25" hidden="false" customHeight="false" outlineLevel="0" collapsed="false">
      <c r="A186" s="3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57"/>
    </row>
    <row r="187" s="8" customFormat="true" ht="14.25" hidden="false" customHeight="false" outlineLevel="0" collapsed="false">
      <c r="A187" s="3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57"/>
    </row>
    <row r="188" s="8" customFormat="true" ht="14.25" hidden="false" customHeight="false" outlineLevel="0" collapsed="false">
      <c r="A188" s="3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57"/>
    </row>
    <row r="189" s="8" customFormat="true" ht="14.25" hidden="false" customHeight="false" outlineLevel="0" collapsed="false">
      <c r="A189" s="3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57"/>
    </row>
    <row r="190" s="8" customFormat="true" ht="14.25" hidden="false" customHeight="false" outlineLevel="0" collapsed="false">
      <c r="A190" s="3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57"/>
    </row>
    <row r="191" s="8" customFormat="true" ht="14.25" hidden="false" customHeight="false" outlineLevel="0" collapsed="false">
      <c r="A191" s="3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57"/>
    </row>
    <row r="192" s="8" customFormat="true" ht="14.25" hidden="false" customHeight="false" outlineLevel="0" collapsed="false">
      <c r="A192" s="3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57"/>
    </row>
    <row r="193" s="8" customFormat="true" ht="14.25" hidden="false" customHeight="false" outlineLevel="0" collapsed="false">
      <c r="A193" s="3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57"/>
    </row>
    <row r="194" s="8" customFormat="true" ht="14.25" hidden="false" customHeight="false" outlineLevel="0" collapsed="false">
      <c r="A194" s="3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57"/>
    </row>
    <row r="195" s="8" customFormat="true" ht="14.25" hidden="false" customHeight="false" outlineLevel="0" collapsed="false">
      <c r="A195" s="36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57"/>
    </row>
    <row r="196" s="8" customFormat="true" ht="14.25" hidden="false" customHeight="false" outlineLevel="0" collapsed="false">
      <c r="A196" s="3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57"/>
    </row>
    <row r="197" s="8" customFormat="true" ht="14.25" hidden="false" customHeight="false" outlineLevel="0" collapsed="false">
      <c r="A197" s="3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57"/>
    </row>
    <row r="198" s="8" customFormat="true" ht="14.25" hidden="false" customHeight="false" outlineLevel="0" collapsed="false">
      <c r="A198" s="3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57"/>
    </row>
    <row r="199" s="8" customFormat="true" ht="14.25" hidden="false" customHeight="false" outlineLevel="0" collapsed="false">
      <c r="A199" s="3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57"/>
    </row>
    <row r="200" s="8" customFormat="true" ht="14.25" hidden="false" customHeight="false" outlineLevel="0" collapsed="false">
      <c r="A200" s="3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57"/>
    </row>
    <row r="201" s="8" customFormat="true" ht="14.25" hidden="false" customHeight="false" outlineLevel="0" collapsed="false">
      <c r="A201" s="36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57"/>
    </row>
    <row r="202" s="8" customFormat="true" ht="14.25" hidden="false" customHeight="false" outlineLevel="0" collapsed="false">
      <c r="A202" s="36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57"/>
    </row>
    <row r="203" s="8" customFormat="true" ht="14.25" hidden="false" customHeight="false" outlineLevel="0" collapsed="false">
      <c r="A203" s="3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57"/>
    </row>
    <row r="204" s="8" customFormat="true" ht="14.25" hidden="false" customHeight="false" outlineLevel="0" collapsed="false">
      <c r="A204" s="3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57"/>
    </row>
    <row r="205" s="8" customFormat="true" ht="14.25" hidden="false" customHeight="false" outlineLevel="0" collapsed="false">
      <c r="A205" s="3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57"/>
    </row>
    <row r="206" s="8" customFormat="true" ht="14.25" hidden="false" customHeight="false" outlineLevel="0" collapsed="false">
      <c r="A206" s="3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57"/>
    </row>
    <row r="207" s="8" customFormat="true" ht="14.25" hidden="false" customHeight="false" outlineLevel="0" collapsed="false">
      <c r="A207" s="3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57"/>
    </row>
    <row r="208" s="8" customFormat="true" ht="14.25" hidden="false" customHeight="false" outlineLevel="0" collapsed="false">
      <c r="A208" s="3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57"/>
    </row>
    <row r="209" s="8" customFormat="true" ht="14.25" hidden="false" customHeight="false" outlineLevel="0" collapsed="false">
      <c r="A209" s="36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57"/>
    </row>
    <row r="210" s="8" customFormat="true" ht="14.25" hidden="false" customHeight="false" outlineLevel="0" collapsed="false">
      <c r="A210" s="3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57"/>
    </row>
    <row r="211" s="8" customFormat="true" ht="14.25" hidden="false" customHeight="false" outlineLevel="0" collapsed="false">
      <c r="A211" s="3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57"/>
    </row>
    <row r="212" s="8" customFormat="true" ht="14.25" hidden="false" customHeight="false" outlineLevel="0" collapsed="false">
      <c r="A212" s="3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57"/>
    </row>
    <row r="213" s="8" customFormat="true" ht="14.25" hidden="false" customHeight="false" outlineLevel="0" collapsed="false">
      <c r="A213" s="36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57"/>
    </row>
    <row r="214" s="8" customFormat="true" ht="14.25" hidden="false" customHeight="false" outlineLevel="0" collapsed="false">
      <c r="A214" s="3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57"/>
    </row>
    <row r="215" s="8" customFormat="true" ht="14.25" hidden="false" customHeight="false" outlineLevel="0" collapsed="false">
      <c r="A215" s="3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57"/>
    </row>
    <row r="216" s="8" customFormat="true" ht="14.25" hidden="false" customHeight="false" outlineLevel="0" collapsed="false">
      <c r="A216" s="3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57"/>
    </row>
    <row r="217" s="8" customFormat="true" ht="14.25" hidden="false" customHeight="false" outlineLevel="0" collapsed="false">
      <c r="A217" s="3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57"/>
    </row>
    <row r="218" s="8" customFormat="true" ht="14.25" hidden="false" customHeight="false" outlineLevel="0" collapsed="false">
      <c r="A218" s="3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57"/>
    </row>
    <row r="219" s="8" customFormat="true" ht="14.25" hidden="false" customHeight="false" outlineLevel="0" collapsed="false">
      <c r="A219" s="3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57"/>
    </row>
    <row r="220" s="8" customFormat="true" ht="14.25" hidden="false" customHeight="false" outlineLevel="0" collapsed="false">
      <c r="A220" s="3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57"/>
    </row>
    <row r="221" s="8" customFormat="true" ht="14.25" hidden="false" customHeight="false" outlineLevel="0" collapsed="false">
      <c r="A221" s="3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57"/>
    </row>
    <row r="222" s="8" customFormat="true" ht="14.25" hidden="false" customHeight="false" outlineLevel="0" collapsed="false">
      <c r="A222" s="3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57"/>
    </row>
    <row r="223" s="8" customFormat="true" ht="14.25" hidden="false" customHeight="false" outlineLevel="0" collapsed="false">
      <c r="A223" s="3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57"/>
    </row>
    <row r="224" s="8" customFormat="true" ht="14.25" hidden="false" customHeight="false" outlineLevel="0" collapsed="false">
      <c r="A224" s="3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57"/>
    </row>
    <row r="225" s="8" customFormat="true" ht="14.25" hidden="false" customHeight="false" outlineLevel="0" collapsed="false">
      <c r="A225" s="3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57"/>
    </row>
    <row r="226" s="8" customFormat="true" ht="14.25" hidden="false" customHeight="false" outlineLevel="0" collapsed="false">
      <c r="A226" s="3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57"/>
    </row>
    <row r="227" s="8" customFormat="true" ht="14.25" hidden="false" customHeight="false" outlineLevel="0" collapsed="false">
      <c r="A227" s="3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57"/>
    </row>
    <row r="228" s="8" customFormat="true" ht="14.25" hidden="false" customHeight="false" outlineLevel="0" collapsed="false">
      <c r="A228" s="3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57"/>
    </row>
    <row r="229" s="8" customFormat="true" ht="14.25" hidden="false" customHeight="false" outlineLevel="0" collapsed="false">
      <c r="A229" s="3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57"/>
    </row>
    <row r="230" s="8" customFormat="true" ht="14.25" hidden="false" customHeight="false" outlineLevel="0" collapsed="false">
      <c r="A230" s="3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57"/>
    </row>
    <row r="231" s="8" customFormat="true" ht="14.25" hidden="false" customHeight="false" outlineLevel="0" collapsed="false">
      <c r="A231" s="3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57"/>
    </row>
    <row r="232" s="8" customFormat="true" ht="14.25" hidden="false" customHeight="false" outlineLevel="0" collapsed="false">
      <c r="A232" s="3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57"/>
    </row>
    <row r="233" s="8" customFormat="true" ht="14.25" hidden="false" customHeight="false" outlineLevel="0" collapsed="false">
      <c r="A233" s="3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57"/>
    </row>
    <row r="234" s="8" customFormat="true" ht="14.25" hidden="false" customHeight="false" outlineLevel="0" collapsed="false">
      <c r="A234" s="3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57"/>
    </row>
    <row r="235" s="8" customFormat="true" ht="14.25" hidden="false" customHeight="false" outlineLevel="0" collapsed="false">
      <c r="A235" s="3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57"/>
    </row>
    <row r="236" s="8" customFormat="true" ht="14.25" hidden="false" customHeight="false" outlineLevel="0" collapsed="false">
      <c r="A236" s="3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57"/>
    </row>
    <row r="237" s="8" customFormat="true" ht="14.25" hidden="false" customHeight="false" outlineLevel="0" collapsed="false">
      <c r="A237" s="3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57"/>
    </row>
    <row r="238" s="8" customFormat="true" ht="14.25" hidden="false" customHeight="false" outlineLevel="0" collapsed="false">
      <c r="A238" s="3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57"/>
    </row>
    <row r="239" s="8" customFormat="true" ht="14.25" hidden="false" customHeight="false" outlineLevel="0" collapsed="false">
      <c r="A239" s="3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57"/>
    </row>
    <row r="240" s="8" customFormat="true" ht="14.25" hidden="false" customHeight="false" outlineLevel="0" collapsed="false">
      <c r="A240" s="3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57"/>
    </row>
    <row r="241" s="8" customFormat="true" ht="14.25" hidden="false" customHeight="false" outlineLevel="0" collapsed="false">
      <c r="A241" s="3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57"/>
    </row>
    <row r="242" s="8" customFormat="true" ht="14.25" hidden="false" customHeight="false" outlineLevel="0" collapsed="false">
      <c r="A242" s="3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57"/>
    </row>
    <row r="243" s="8" customFormat="true" ht="14.25" hidden="false" customHeight="false" outlineLevel="0" collapsed="false">
      <c r="A243" s="3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57"/>
    </row>
    <row r="244" s="8" customFormat="true" ht="14.25" hidden="false" customHeight="false" outlineLevel="0" collapsed="false">
      <c r="A244" s="3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57"/>
    </row>
    <row r="245" s="8" customFormat="true" ht="14.25" hidden="false" customHeight="false" outlineLevel="0" collapsed="false">
      <c r="A245" s="3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57"/>
    </row>
    <row r="246" s="8" customFormat="true" ht="14.25" hidden="false" customHeight="false" outlineLevel="0" collapsed="false">
      <c r="A246" s="3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57"/>
    </row>
    <row r="247" s="8" customFormat="true" ht="14.25" hidden="false" customHeight="false" outlineLevel="0" collapsed="false">
      <c r="A247" s="36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57"/>
    </row>
    <row r="248" s="8" customFormat="true" ht="14.25" hidden="false" customHeight="false" outlineLevel="0" collapsed="false">
      <c r="A248" s="3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57"/>
    </row>
    <row r="249" s="8" customFormat="true" ht="14.25" hidden="false" customHeight="false" outlineLevel="0" collapsed="false">
      <c r="A249" s="3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57"/>
    </row>
    <row r="250" s="8" customFormat="true" ht="14.25" hidden="false" customHeight="false" outlineLevel="0" collapsed="false">
      <c r="A250" s="3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57"/>
    </row>
    <row r="251" s="8" customFormat="true" ht="14.25" hidden="false" customHeight="false" outlineLevel="0" collapsed="false">
      <c r="A251" s="3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57"/>
    </row>
    <row r="252" s="8" customFormat="true" ht="14.25" hidden="false" customHeight="false" outlineLevel="0" collapsed="false">
      <c r="A252" s="3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57"/>
    </row>
    <row r="253" s="8" customFormat="true" ht="14.25" hidden="false" customHeight="false" outlineLevel="0" collapsed="false">
      <c r="A253" s="3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57"/>
    </row>
    <row r="254" s="8" customFormat="true" ht="14.25" hidden="false" customHeight="false" outlineLevel="0" collapsed="false">
      <c r="A254" s="3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57"/>
    </row>
    <row r="255" s="8" customFormat="true" ht="14.25" hidden="false" customHeight="false" outlineLevel="0" collapsed="false">
      <c r="A255" s="3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57"/>
    </row>
    <row r="256" s="8" customFormat="true" ht="14.25" hidden="false" customHeight="false" outlineLevel="0" collapsed="false">
      <c r="A256" s="3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57"/>
    </row>
  </sheetData>
  <autoFilter ref="A1:N256"/>
  <conditionalFormatting sqref="B177">
    <cfRule type="expression" priority="2" aboveAverage="0" equalAverage="0" bottom="0" percent="0" rank="0" text="" dxfId="176">
      <formula>AND(COUNTIF($B$177,B177)&gt;1,NOT(ISBLANK(B177)))</formula>
    </cfRule>
  </conditionalFormatting>
  <conditionalFormatting sqref="A179">
    <cfRule type="expression" priority="3" aboveAverage="0" equalAverage="0" bottom="0" percent="0" rank="0" text="" dxfId="177">
      <formula>AND(COUNTIF($A$179,A179)&gt;1,NOT(ISBLANK(A179)))</formula>
    </cfRule>
  </conditionalFormatting>
  <conditionalFormatting sqref="B1 B6:B176 B179:B256">
    <cfRule type="expression" priority="4" aboveAverage="0" equalAverage="0" bottom="0" percent="0" rank="0" text="" dxfId="178">
      <formula>AND(COUNTIF($B$1,B1)+COUNTIF($B$6:$B$176,B1)+COUNTIF($B$179:$B$256,B1)&gt;1,NOT(ISBLANK(B1)))</formula>
    </cfRule>
  </conditionalFormatting>
  <hyperlinks>
    <hyperlink ref="L4" r:id="rId1" display="https://www.ryjiaoyu.com/book/details/9518"/>
    <hyperlink ref="L5" r:id="rId2" display="https://www.ryjiaoyu.com/book/details/9470"/>
    <hyperlink ref="L7" r:id="rId3" display="http://www.ryjiaoyu.com/book/details/9471"/>
    <hyperlink ref="L10" r:id="rId4" display="http://www.ryjiaoyu.com/book/details/3744"/>
    <hyperlink ref="L11" r:id="rId5" display="http://www.ryjiaoyu.com/book/details/4149"/>
    <hyperlink ref="L12" r:id="rId6" display="http://www.ryjiaoyu.com/book/details/3979"/>
    <hyperlink ref="L13" r:id="rId7" display="http://www.ryjiaoyu.com/book/details/3984"/>
    <hyperlink ref="L14" r:id="rId8" display="http://www.ryjiaoyu.com/book/details/3130"/>
    <hyperlink ref="L15" r:id="rId9" display="http://www.ryjiaoyu.com/book/details/4592"/>
    <hyperlink ref="L17" r:id="rId10" display="http://www.ryjiaoyu.com/book/details/4574"/>
    <hyperlink ref="L18" r:id="rId11" display="http://www.ryjiaoyu.com/book/details/4575"/>
    <hyperlink ref="L20" r:id="rId12" display="http://www.ryjiaoyu.com/search?q=31598"/>
    <hyperlink ref="L22" r:id="rId13" display="http://www.ryjiaoyu.com/book/details/4063"/>
    <hyperlink ref="L30" r:id="rId14" display="http://www.ryjiaoyu.com/book/details/4293"/>
    <hyperlink ref="L31" r:id="rId15" display="http://www.ryjiaoyu.com/book/details/2912"/>
    <hyperlink ref="L33" r:id="rId16" display="http://www.ryjiaoyu.com/book/details/8272"/>
    <hyperlink ref="L37" r:id="rId17" display="http://www.ryjiaoyu.com/book/details/8212"/>
    <hyperlink ref="L38" r:id="rId18" display="http://www.ryjiaoyu.com/book/details/8136"/>
    <hyperlink ref="L39" r:id="rId19" display="http://www.ryjiaoyu.com/book/details/8380"/>
    <hyperlink ref="L42" r:id="rId20" display="http://www.ryjiaoyu.com/book/details/2323"/>
    <hyperlink ref="L65" r:id="rId21" display="http://www.ryjiaoyu.com/book/details/3216"/>
    <hyperlink ref="L83" r:id="rId22" display="http://www.ryjiaoyu.com/book/details/88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2.12"/>
    <col collapsed="false" customWidth="true" hidden="false" outlineLevel="0" max="3" min="3" style="23" width="17.36"/>
    <col collapsed="false" customWidth="false" hidden="false" outlineLevel="0" max="4" min="4" style="23" width="8.99"/>
    <col collapsed="false" customWidth="true" hidden="false" outlineLevel="0" max="5" min="5" style="23" width="5.99"/>
    <col collapsed="false" customWidth="true" hidden="false" outlineLevel="0" max="6" min="6" style="23" width="6.75"/>
    <col collapsed="false" customWidth="true" hidden="false" outlineLevel="0" max="7" min="7" style="23" width="6.24"/>
    <col collapsed="false" customWidth="true" hidden="false" outlineLevel="0" max="8" min="8" style="23" width="5.5"/>
    <col collapsed="false" customWidth="false" hidden="false" outlineLevel="0" max="9" min="9" style="23" width="8.99"/>
    <col collapsed="false" customWidth="true" hidden="false" outlineLevel="0" max="10" min="10" style="23" width="9.87"/>
    <col collapsed="false" customWidth="true" hidden="false" outlineLevel="0" max="11" min="11" style="23" width="9.36"/>
    <col collapsed="false" customWidth="false" hidden="false" outlineLevel="0" max="12" min="12" style="23" width="8.99"/>
    <col collapsed="false" customWidth="true" hidden="false" outlineLevel="0" max="13" min="13" style="23" width="10.49"/>
    <col collapsed="false" customWidth="true" hidden="false" outlineLevel="0" max="14" min="14" style="23" width="13.74"/>
    <col collapsed="false" customWidth="true" hidden="false" outlineLevel="0" max="15" min="15" style="24" width="8.87"/>
    <col collapsed="false" customWidth="false" hidden="false" outlineLevel="0" max="257" min="16" style="23" width="8.99"/>
  </cols>
  <sheetData>
    <row r="1" customFormat="false" ht="14.25" hidden="false" customHeight="false" outlineLevel="0" collapsed="false">
      <c r="A1" s="25" t="s">
        <v>0</v>
      </c>
      <c r="B1" s="26" t="s">
        <v>1</v>
      </c>
      <c r="C1" s="25" t="s">
        <v>2</v>
      </c>
      <c r="D1" s="25" t="s">
        <v>3</v>
      </c>
      <c r="E1" s="25" t="s">
        <v>4</v>
      </c>
      <c r="F1" s="25" t="s">
        <v>5</v>
      </c>
      <c r="G1" s="25" t="s">
        <v>6</v>
      </c>
      <c r="H1" s="25" t="s">
        <v>7</v>
      </c>
      <c r="I1" s="25" t="s">
        <v>8</v>
      </c>
      <c r="J1" s="25" t="s">
        <v>9</v>
      </c>
      <c r="K1" s="25" t="s">
        <v>10</v>
      </c>
      <c r="L1" s="25" t="s">
        <v>11</v>
      </c>
      <c r="M1" s="27" t="s">
        <v>12</v>
      </c>
      <c r="N1" s="27" t="s">
        <v>13</v>
      </c>
      <c r="O1" s="25" t="s">
        <v>15</v>
      </c>
    </row>
    <row r="2" customFormat="false" ht="14.25" hidden="false" customHeight="false" outlineLevel="0" collapsed="false">
      <c r="A2" s="28" t="n">
        <v>151623</v>
      </c>
      <c r="B2" s="28" t="s">
        <v>2007</v>
      </c>
      <c r="C2" s="29" t="s">
        <v>2008</v>
      </c>
      <c r="D2" s="28"/>
      <c r="E2" s="28" t="n">
        <v>42</v>
      </c>
      <c r="F2" s="28" t="n">
        <v>202007</v>
      </c>
      <c r="G2" s="29" t="s">
        <v>74</v>
      </c>
      <c r="H2" s="29" t="s">
        <v>21</v>
      </c>
      <c r="I2" s="29" t="s">
        <v>2009</v>
      </c>
      <c r="J2" s="29" t="s">
        <v>2010</v>
      </c>
      <c r="K2" s="29" t="s">
        <v>2011</v>
      </c>
      <c r="L2" s="29" t="s">
        <v>2012</v>
      </c>
      <c r="M2" s="28" t="s">
        <v>2013</v>
      </c>
      <c r="N2" s="29" t="s">
        <v>371</v>
      </c>
      <c r="O2" s="29" t="s">
        <v>84</v>
      </c>
    </row>
    <row r="3" customFormat="false" ht="14.25" hidden="false" customHeight="false" outlineLevel="0" collapsed="false">
      <c r="A3" s="28" t="s">
        <v>2014</v>
      </c>
      <c r="B3" s="28" t="s">
        <v>2015</v>
      </c>
      <c r="C3" s="29" t="s">
        <v>2016</v>
      </c>
      <c r="D3" s="29" t="s">
        <v>2017</v>
      </c>
      <c r="E3" s="28" t="n">
        <v>49.8</v>
      </c>
      <c r="F3" s="28" t="s">
        <v>138</v>
      </c>
      <c r="G3" s="29" t="s">
        <v>2018</v>
      </c>
      <c r="H3" s="29" t="s">
        <v>21</v>
      </c>
      <c r="I3" s="29" t="s">
        <v>2009</v>
      </c>
      <c r="J3" s="29" t="s">
        <v>2010</v>
      </c>
      <c r="K3" s="29" t="s">
        <v>2011</v>
      </c>
      <c r="L3" s="28" t="s">
        <v>2019</v>
      </c>
      <c r="M3" s="28" t="s">
        <v>2020</v>
      </c>
      <c r="N3" s="29" t="s">
        <v>2021</v>
      </c>
      <c r="O3" s="29" t="s">
        <v>84</v>
      </c>
    </row>
    <row r="4" customFormat="false" ht="14.25" hidden="false" customHeight="false" outlineLevel="0" collapsed="false">
      <c r="A4" s="28" t="n">
        <v>152299</v>
      </c>
      <c r="B4" s="28" t="s">
        <v>2022</v>
      </c>
      <c r="C4" s="29" t="s">
        <v>2023</v>
      </c>
      <c r="D4" s="29" t="s">
        <v>2024</v>
      </c>
      <c r="E4" s="28" t="n">
        <v>49.8</v>
      </c>
      <c r="F4" s="28" t="n">
        <v>202002</v>
      </c>
      <c r="G4" s="29" t="s">
        <v>74</v>
      </c>
      <c r="H4" s="29" t="s">
        <v>21</v>
      </c>
      <c r="I4" s="29" t="s">
        <v>2009</v>
      </c>
      <c r="J4" s="29" t="s">
        <v>2010</v>
      </c>
      <c r="K4" s="29" t="s">
        <v>2011</v>
      </c>
      <c r="L4" s="29" t="s">
        <v>2012</v>
      </c>
      <c r="M4" s="28" t="s">
        <v>2025</v>
      </c>
      <c r="N4" s="29" t="s">
        <v>27</v>
      </c>
      <c r="O4" s="29" t="s">
        <v>84</v>
      </c>
    </row>
    <row r="5" customFormat="false" ht="14.25" hidden="false" customHeight="false" outlineLevel="0" collapsed="false">
      <c r="A5" s="28" t="n">
        <v>150305</v>
      </c>
      <c r="B5" s="28" t="s">
        <v>2026</v>
      </c>
      <c r="C5" s="29" t="s">
        <v>2027</v>
      </c>
      <c r="D5" s="29" t="s">
        <v>2028</v>
      </c>
      <c r="E5" s="28" t="n">
        <v>49.8</v>
      </c>
      <c r="F5" s="28" t="s">
        <v>307</v>
      </c>
      <c r="G5" s="29" t="s">
        <v>2029</v>
      </c>
      <c r="H5" s="29" t="s">
        <v>21</v>
      </c>
      <c r="I5" s="29" t="s">
        <v>2009</v>
      </c>
      <c r="J5" s="29" t="s">
        <v>2010</v>
      </c>
      <c r="K5" s="29" t="s">
        <v>2011</v>
      </c>
      <c r="L5" s="29" t="s">
        <v>2012</v>
      </c>
      <c r="M5" s="28" t="s">
        <v>2030</v>
      </c>
      <c r="N5" s="28" t="s">
        <v>2031</v>
      </c>
      <c r="O5" s="29" t="s">
        <v>84</v>
      </c>
    </row>
    <row r="6" customFormat="false" ht="14.25" hidden="false" customHeight="false" outlineLevel="0" collapsed="false">
      <c r="A6" s="28" t="n">
        <v>151508</v>
      </c>
      <c r="B6" s="28" t="s">
        <v>2032</v>
      </c>
      <c r="C6" s="29" t="s">
        <v>2033</v>
      </c>
      <c r="D6" s="29" t="s">
        <v>2034</v>
      </c>
      <c r="E6" s="28" t="n">
        <v>49.8</v>
      </c>
      <c r="F6" s="28" t="s">
        <v>307</v>
      </c>
      <c r="G6" s="29" t="s">
        <v>89</v>
      </c>
      <c r="H6" s="29" t="s">
        <v>1577</v>
      </c>
      <c r="I6" s="29" t="s">
        <v>2009</v>
      </c>
      <c r="J6" s="29" t="s">
        <v>2010</v>
      </c>
      <c r="K6" s="29" t="s">
        <v>2011</v>
      </c>
      <c r="L6" s="29" t="s">
        <v>2012</v>
      </c>
      <c r="M6" s="30" t="s">
        <v>2035</v>
      </c>
      <c r="N6" s="29" t="s">
        <v>2036</v>
      </c>
      <c r="O6" s="29" t="s">
        <v>84</v>
      </c>
    </row>
    <row r="7" customFormat="false" ht="14.25" hidden="false" customHeight="false" outlineLevel="0" collapsed="false">
      <c r="A7" s="28" t="s">
        <v>2037</v>
      </c>
      <c r="B7" s="28" t="s">
        <v>2038</v>
      </c>
      <c r="C7" s="29" t="s">
        <v>2039</v>
      </c>
      <c r="D7" s="29" t="s">
        <v>2040</v>
      </c>
      <c r="E7" s="28" t="n">
        <v>42</v>
      </c>
      <c r="F7" s="28" t="s">
        <v>307</v>
      </c>
      <c r="G7" s="29" t="s">
        <v>74</v>
      </c>
      <c r="H7" s="29" t="s">
        <v>21</v>
      </c>
      <c r="I7" s="29" t="s">
        <v>2009</v>
      </c>
      <c r="J7" s="29" t="s">
        <v>2010</v>
      </c>
      <c r="K7" s="29" t="s">
        <v>2011</v>
      </c>
      <c r="L7" s="29" t="s">
        <v>2012</v>
      </c>
      <c r="M7" s="28" t="s">
        <v>2041</v>
      </c>
      <c r="N7" s="28" t="s">
        <v>2042</v>
      </c>
      <c r="O7" s="29" t="s">
        <v>84</v>
      </c>
    </row>
    <row r="8" customFormat="false" ht="14.25" hidden="false" customHeight="false" outlineLevel="0" collapsed="false">
      <c r="A8" s="28" t="n">
        <v>153510</v>
      </c>
      <c r="B8" s="28" t="s">
        <v>2043</v>
      </c>
      <c r="C8" s="29" t="s">
        <v>2044</v>
      </c>
      <c r="D8" s="29" t="s">
        <v>2045</v>
      </c>
      <c r="E8" s="28" t="n">
        <v>49.8</v>
      </c>
      <c r="F8" s="28" t="n">
        <v>202005</v>
      </c>
      <c r="G8" s="29" t="s">
        <v>89</v>
      </c>
      <c r="H8" s="29" t="s">
        <v>21</v>
      </c>
      <c r="I8" s="29" t="s">
        <v>2009</v>
      </c>
      <c r="J8" s="29" t="s">
        <v>2010</v>
      </c>
      <c r="K8" s="29" t="s">
        <v>2011</v>
      </c>
      <c r="L8" s="29" t="s">
        <v>2046</v>
      </c>
      <c r="M8" s="30" t="s">
        <v>2047</v>
      </c>
      <c r="N8" s="29" t="s">
        <v>2048</v>
      </c>
      <c r="O8" s="29" t="s">
        <v>84</v>
      </c>
    </row>
    <row r="9" customFormat="false" ht="14.25" hidden="false" customHeight="false" outlineLevel="0" collapsed="false">
      <c r="A9" s="28" t="n">
        <v>145028</v>
      </c>
      <c r="B9" s="28" t="s">
        <v>2049</v>
      </c>
      <c r="C9" s="29" t="s">
        <v>2050</v>
      </c>
      <c r="D9" s="29" t="s">
        <v>2051</v>
      </c>
      <c r="E9" s="28" t="n">
        <v>39.8</v>
      </c>
      <c r="F9" s="28" t="n">
        <v>201704</v>
      </c>
      <c r="G9" s="29" t="s">
        <v>89</v>
      </c>
      <c r="H9" s="29" t="s">
        <v>21</v>
      </c>
      <c r="I9" s="29" t="s">
        <v>2009</v>
      </c>
      <c r="J9" s="29" t="s">
        <v>2010</v>
      </c>
      <c r="K9" s="29" t="s">
        <v>2011</v>
      </c>
      <c r="L9" s="28" t="s">
        <v>2052</v>
      </c>
      <c r="M9" s="30" t="s">
        <v>2053</v>
      </c>
      <c r="N9" s="28" t="s">
        <v>2054</v>
      </c>
      <c r="O9" s="29" t="s">
        <v>84</v>
      </c>
    </row>
    <row r="10" customFormat="false" ht="14.25" hidden="false" customHeight="false" outlineLevel="0" collapsed="false">
      <c r="A10" s="28" t="n">
        <v>155223</v>
      </c>
      <c r="B10" s="28" t="s">
        <v>2055</v>
      </c>
      <c r="C10" s="29" t="s">
        <v>2056</v>
      </c>
      <c r="D10" s="29" t="s">
        <v>2057</v>
      </c>
      <c r="E10" s="28" t="n">
        <v>46</v>
      </c>
      <c r="F10" s="28" t="n">
        <v>202102</v>
      </c>
      <c r="G10" s="29" t="s">
        <v>2029</v>
      </c>
      <c r="H10" s="29" t="s">
        <v>21</v>
      </c>
      <c r="I10" s="29" t="s">
        <v>2009</v>
      </c>
      <c r="J10" s="29" t="s">
        <v>2010</v>
      </c>
      <c r="K10" s="29" t="s">
        <v>2058</v>
      </c>
      <c r="L10" s="29" t="s">
        <v>2059</v>
      </c>
      <c r="M10" s="28" t="s">
        <v>2060</v>
      </c>
      <c r="N10" s="29" t="s">
        <v>600</v>
      </c>
      <c r="O10" s="29" t="s">
        <v>29</v>
      </c>
    </row>
    <row r="11" customFormat="false" ht="14.25" hidden="false" customHeight="false" outlineLevel="0" collapsed="false">
      <c r="A11" s="28" t="n">
        <v>154566</v>
      </c>
      <c r="B11" s="28" t="s">
        <v>2061</v>
      </c>
      <c r="C11" s="29" t="s">
        <v>2062</v>
      </c>
      <c r="D11" s="29" t="s">
        <v>2063</v>
      </c>
      <c r="E11" s="28" t="n">
        <v>49.8</v>
      </c>
      <c r="F11" s="28" t="n">
        <v>202101</v>
      </c>
      <c r="G11" s="29" t="s">
        <v>2029</v>
      </c>
      <c r="H11" s="29" t="s">
        <v>21</v>
      </c>
      <c r="I11" s="29" t="s">
        <v>2009</v>
      </c>
      <c r="J11" s="29" t="s">
        <v>2010</v>
      </c>
      <c r="K11" s="29" t="s">
        <v>2058</v>
      </c>
      <c r="L11" s="29" t="s">
        <v>2064</v>
      </c>
      <c r="M11" s="28" t="s">
        <v>2065</v>
      </c>
      <c r="N11" s="29" t="s">
        <v>2066</v>
      </c>
      <c r="O11" s="29" t="s">
        <v>84</v>
      </c>
    </row>
    <row r="12" customFormat="false" ht="13" hidden="false" customHeight="true" outlineLevel="0" collapsed="false">
      <c r="A12" s="28" t="n">
        <v>153390</v>
      </c>
      <c r="B12" s="28" t="s">
        <v>2067</v>
      </c>
      <c r="C12" s="29" t="s">
        <v>2068</v>
      </c>
      <c r="D12" s="29" t="s">
        <v>2051</v>
      </c>
      <c r="E12" s="28" t="n">
        <v>45</v>
      </c>
      <c r="F12" s="28" t="n">
        <v>202004</v>
      </c>
      <c r="G12" s="29" t="s">
        <v>89</v>
      </c>
      <c r="H12" s="29" t="s">
        <v>21</v>
      </c>
      <c r="I12" s="29" t="s">
        <v>2009</v>
      </c>
      <c r="J12" s="29" t="s">
        <v>2010</v>
      </c>
      <c r="K12" s="29" t="s">
        <v>2058</v>
      </c>
      <c r="L12" s="29" t="s">
        <v>2012</v>
      </c>
      <c r="M12" s="30" t="s">
        <v>2069</v>
      </c>
      <c r="N12" s="28" t="s">
        <v>2070</v>
      </c>
      <c r="O12" s="29" t="s">
        <v>84</v>
      </c>
    </row>
    <row r="13" customFormat="false" ht="14.25" hidden="false" customHeight="false" outlineLevel="0" collapsed="false">
      <c r="A13" s="31" t="n">
        <v>153578</v>
      </c>
      <c r="B13" s="31" t="s">
        <v>2071</v>
      </c>
      <c r="C13" s="32" t="s">
        <v>2072</v>
      </c>
      <c r="D13" s="32" t="s">
        <v>2073</v>
      </c>
      <c r="E13" s="31" t="n">
        <v>58</v>
      </c>
      <c r="F13" s="31" t="n">
        <v>202103</v>
      </c>
      <c r="G13" s="32" t="s">
        <v>74</v>
      </c>
      <c r="H13" s="32" t="s">
        <v>21</v>
      </c>
      <c r="I13" s="32" t="s">
        <v>2009</v>
      </c>
      <c r="J13" s="32" t="s">
        <v>2010</v>
      </c>
      <c r="K13" s="32" t="s">
        <v>2074</v>
      </c>
      <c r="L13" s="32" t="s">
        <v>2012</v>
      </c>
      <c r="M13" s="31" t="s">
        <v>2075</v>
      </c>
      <c r="N13" s="32" t="s">
        <v>27</v>
      </c>
      <c r="O13" s="32" t="s">
        <v>29</v>
      </c>
    </row>
    <row r="14" customFormat="false" ht="14.25" hidden="false" customHeight="false" outlineLevel="0" collapsed="false">
      <c r="A14" s="28" t="n">
        <v>154652</v>
      </c>
      <c r="B14" s="28" t="s">
        <v>2076</v>
      </c>
      <c r="C14" s="29" t="s">
        <v>2077</v>
      </c>
      <c r="D14" s="29" t="s">
        <v>2078</v>
      </c>
      <c r="E14" s="28" t="n">
        <v>49.8</v>
      </c>
      <c r="F14" s="28" t="n">
        <v>202101</v>
      </c>
      <c r="G14" s="29" t="s">
        <v>89</v>
      </c>
      <c r="H14" s="29" t="s">
        <v>21</v>
      </c>
      <c r="I14" s="29" t="s">
        <v>2009</v>
      </c>
      <c r="J14" s="29" t="s">
        <v>2010</v>
      </c>
      <c r="K14" s="29" t="s">
        <v>2074</v>
      </c>
      <c r="L14" s="29" t="s">
        <v>2079</v>
      </c>
      <c r="M14" s="28" t="s">
        <v>2080</v>
      </c>
      <c r="N14" s="29" t="s">
        <v>2081</v>
      </c>
      <c r="O14" s="29" t="s">
        <v>84</v>
      </c>
    </row>
    <row r="15" customFormat="false" ht="14.25" hidden="false" customHeight="false" outlineLevel="0" collapsed="false">
      <c r="A15" s="28" t="n">
        <v>152700</v>
      </c>
      <c r="B15" s="28" t="s">
        <v>2082</v>
      </c>
      <c r="C15" s="29" t="s">
        <v>2083</v>
      </c>
      <c r="D15" s="29" t="s">
        <v>2084</v>
      </c>
      <c r="E15" s="28" t="n">
        <v>49.8</v>
      </c>
      <c r="F15" s="28" t="n">
        <v>202101</v>
      </c>
      <c r="G15" s="29" t="s">
        <v>74</v>
      </c>
      <c r="H15" s="29" t="s">
        <v>21</v>
      </c>
      <c r="I15" s="29" t="s">
        <v>2009</v>
      </c>
      <c r="J15" s="29" t="s">
        <v>2010</v>
      </c>
      <c r="K15" s="29" t="s">
        <v>2074</v>
      </c>
      <c r="L15" s="29" t="s">
        <v>2012</v>
      </c>
      <c r="M15" s="28" t="s">
        <v>2085</v>
      </c>
      <c r="N15" s="29" t="s">
        <v>2086</v>
      </c>
      <c r="O15" s="29" t="s">
        <v>84</v>
      </c>
    </row>
    <row r="16" customFormat="false" ht="14.25" hidden="false" customHeight="false" outlineLevel="0" collapsed="false">
      <c r="A16" s="28" t="n">
        <v>153678</v>
      </c>
      <c r="B16" s="28" t="s">
        <v>2087</v>
      </c>
      <c r="C16" s="29" t="s">
        <v>2088</v>
      </c>
      <c r="D16" s="29" t="s">
        <v>2089</v>
      </c>
      <c r="E16" s="28" t="n">
        <v>49.8</v>
      </c>
      <c r="F16" s="28" t="n">
        <v>202009</v>
      </c>
      <c r="G16" s="29" t="s">
        <v>89</v>
      </c>
      <c r="H16" s="29" t="s">
        <v>21</v>
      </c>
      <c r="I16" s="29" t="s">
        <v>2009</v>
      </c>
      <c r="J16" s="29" t="s">
        <v>2010</v>
      </c>
      <c r="K16" s="29" t="s">
        <v>2074</v>
      </c>
      <c r="L16" s="29" t="s">
        <v>2079</v>
      </c>
      <c r="M16" s="28" t="s">
        <v>2090</v>
      </c>
      <c r="N16" s="29" t="s">
        <v>2091</v>
      </c>
      <c r="O16" s="29" t="s">
        <v>84</v>
      </c>
    </row>
    <row r="17" customFormat="false" ht="14.25" hidden="false" customHeight="false" outlineLevel="0" collapsed="false">
      <c r="A17" s="28" t="n">
        <v>154308</v>
      </c>
      <c r="B17" s="28" t="s">
        <v>2092</v>
      </c>
      <c r="C17" s="29" t="s">
        <v>2093</v>
      </c>
      <c r="D17" s="29" t="s">
        <v>2094</v>
      </c>
      <c r="E17" s="28" t="n">
        <v>46</v>
      </c>
      <c r="F17" s="28" t="n">
        <v>202010</v>
      </c>
      <c r="G17" s="29" t="s">
        <v>2029</v>
      </c>
      <c r="H17" s="29" t="s">
        <v>21</v>
      </c>
      <c r="I17" s="29" t="s">
        <v>2009</v>
      </c>
      <c r="J17" s="29" t="s">
        <v>2010</v>
      </c>
      <c r="K17" s="29" t="s">
        <v>2074</v>
      </c>
      <c r="L17" s="29" t="s">
        <v>2012</v>
      </c>
      <c r="M17" s="28" t="s">
        <v>2095</v>
      </c>
      <c r="N17" s="29" t="s">
        <v>2096</v>
      </c>
      <c r="O17" s="29" t="s">
        <v>84</v>
      </c>
    </row>
    <row r="18" customFormat="false" ht="14.25" hidden="false" customHeight="false" outlineLevel="0" collapsed="false">
      <c r="A18" s="28" t="n">
        <v>152080</v>
      </c>
      <c r="B18" s="28" t="s">
        <v>2097</v>
      </c>
      <c r="C18" s="29" t="s">
        <v>2098</v>
      </c>
      <c r="D18" s="28"/>
      <c r="E18" s="28" t="n">
        <v>49.8</v>
      </c>
      <c r="F18" s="28" t="n">
        <v>202008</v>
      </c>
      <c r="G18" s="29" t="s">
        <v>74</v>
      </c>
      <c r="H18" s="29" t="s">
        <v>21</v>
      </c>
      <c r="I18" s="29" t="s">
        <v>2009</v>
      </c>
      <c r="J18" s="29" t="s">
        <v>2010</v>
      </c>
      <c r="K18" s="29" t="s">
        <v>2074</v>
      </c>
      <c r="L18" s="29" t="s">
        <v>2012</v>
      </c>
      <c r="M18" s="28" t="s">
        <v>2099</v>
      </c>
      <c r="N18" s="29" t="s">
        <v>27</v>
      </c>
      <c r="O18" s="29" t="s">
        <v>84</v>
      </c>
    </row>
    <row r="19" customFormat="false" ht="14.25" hidden="false" customHeight="false" outlineLevel="0" collapsed="false">
      <c r="A19" s="28" t="n">
        <v>152946</v>
      </c>
      <c r="B19" s="28" t="s">
        <v>2100</v>
      </c>
      <c r="C19" s="29" t="s">
        <v>2101</v>
      </c>
      <c r="D19" s="29" t="s">
        <v>2102</v>
      </c>
      <c r="E19" s="28" t="n">
        <v>46</v>
      </c>
      <c r="F19" s="28" t="n">
        <v>202007</v>
      </c>
      <c r="G19" s="29" t="s">
        <v>89</v>
      </c>
      <c r="H19" s="29" t="s">
        <v>21</v>
      </c>
      <c r="I19" s="29" t="s">
        <v>2009</v>
      </c>
      <c r="J19" s="29" t="s">
        <v>2010</v>
      </c>
      <c r="K19" s="29" t="s">
        <v>2074</v>
      </c>
      <c r="L19" s="29" t="s">
        <v>2012</v>
      </c>
      <c r="M19" s="30" t="s">
        <v>2103</v>
      </c>
      <c r="N19" s="29" t="s">
        <v>2081</v>
      </c>
      <c r="O19" s="29" t="s">
        <v>84</v>
      </c>
    </row>
    <row r="20" customFormat="false" ht="14.25" hidden="false" customHeight="false" outlineLevel="0" collapsed="false">
      <c r="A20" s="28" t="n">
        <v>152786</v>
      </c>
      <c r="B20" s="28" t="s">
        <v>2104</v>
      </c>
      <c r="C20" s="28" t="s">
        <v>2105</v>
      </c>
      <c r="D20" s="29" t="s">
        <v>2106</v>
      </c>
      <c r="E20" s="28" t="n">
        <v>39.8</v>
      </c>
      <c r="F20" s="28" t="n">
        <v>202007</v>
      </c>
      <c r="G20" s="29" t="s">
        <v>51</v>
      </c>
      <c r="H20" s="29" t="s">
        <v>21</v>
      </c>
      <c r="I20" s="29" t="s">
        <v>2009</v>
      </c>
      <c r="J20" s="29" t="s">
        <v>2010</v>
      </c>
      <c r="K20" s="29" t="s">
        <v>2074</v>
      </c>
      <c r="L20" s="29" t="s">
        <v>52</v>
      </c>
      <c r="M20" s="28"/>
      <c r="N20" s="29" t="s">
        <v>27</v>
      </c>
      <c r="O20" s="29" t="s">
        <v>29</v>
      </c>
    </row>
    <row r="21" customFormat="false" ht="14.25" hidden="false" customHeight="false" outlineLevel="0" collapsed="false">
      <c r="A21" s="28" t="n">
        <v>150886</v>
      </c>
      <c r="B21" s="28" t="s">
        <v>2107</v>
      </c>
      <c r="C21" s="29" t="s">
        <v>2108</v>
      </c>
      <c r="D21" s="29" t="s">
        <v>2109</v>
      </c>
      <c r="E21" s="28" t="n">
        <v>46</v>
      </c>
      <c r="F21" s="28" t="n">
        <v>201905</v>
      </c>
      <c r="G21" s="29" t="s">
        <v>2018</v>
      </c>
      <c r="H21" s="29" t="s">
        <v>21</v>
      </c>
      <c r="I21" s="29" t="s">
        <v>2009</v>
      </c>
      <c r="J21" s="29" t="s">
        <v>2010</v>
      </c>
      <c r="K21" s="29" t="s">
        <v>2074</v>
      </c>
      <c r="L21" s="28" t="s">
        <v>2052</v>
      </c>
      <c r="M21" s="30" t="s">
        <v>2110</v>
      </c>
      <c r="N21" s="29" t="s">
        <v>2111</v>
      </c>
      <c r="O21" s="29" t="s">
        <v>84</v>
      </c>
    </row>
    <row r="22" customFormat="false" ht="14.25" hidden="false" customHeight="false" outlineLevel="0" collapsed="false">
      <c r="A22" s="28" t="s">
        <v>2112</v>
      </c>
      <c r="B22" s="28" t="s">
        <v>2113</v>
      </c>
      <c r="C22" s="29" t="s">
        <v>2114</v>
      </c>
      <c r="D22" s="29" t="s">
        <v>2115</v>
      </c>
      <c r="E22" s="28" t="n">
        <v>49.8</v>
      </c>
      <c r="F22" s="28" t="s">
        <v>844</v>
      </c>
      <c r="G22" s="29" t="s">
        <v>89</v>
      </c>
      <c r="H22" s="29" t="s">
        <v>21</v>
      </c>
      <c r="I22" s="29" t="s">
        <v>2009</v>
      </c>
      <c r="J22" s="29" t="s">
        <v>2010</v>
      </c>
      <c r="K22" s="29" t="s">
        <v>2074</v>
      </c>
      <c r="L22" s="29" t="s">
        <v>2012</v>
      </c>
      <c r="M22" s="28" t="s">
        <v>2116</v>
      </c>
      <c r="N22" s="28" t="s">
        <v>2117</v>
      </c>
      <c r="O22" s="29" t="s">
        <v>84</v>
      </c>
    </row>
    <row r="23" customFormat="false" ht="14.25" hidden="false" customHeight="false" outlineLevel="0" collapsed="false">
      <c r="A23" s="28" t="n">
        <v>150910</v>
      </c>
      <c r="B23" s="28" t="s">
        <v>2118</v>
      </c>
      <c r="C23" s="29" t="s">
        <v>2119</v>
      </c>
      <c r="D23" s="29" t="s">
        <v>2120</v>
      </c>
      <c r="E23" s="28" t="n">
        <v>52</v>
      </c>
      <c r="F23" s="28" t="s">
        <v>362</v>
      </c>
      <c r="G23" s="29" t="s">
        <v>74</v>
      </c>
      <c r="H23" s="29" t="s">
        <v>21</v>
      </c>
      <c r="I23" s="29" t="s">
        <v>2009</v>
      </c>
      <c r="J23" s="29" t="s">
        <v>2010</v>
      </c>
      <c r="K23" s="29" t="s">
        <v>2074</v>
      </c>
      <c r="L23" s="28"/>
      <c r="M23" s="28" t="s">
        <v>2121</v>
      </c>
      <c r="N23" s="29" t="s">
        <v>27</v>
      </c>
      <c r="O23" s="29" t="s">
        <v>84</v>
      </c>
    </row>
    <row r="24" customFormat="false" ht="14.25" hidden="false" customHeight="false" outlineLevel="0" collapsed="false">
      <c r="A24" s="28" t="s">
        <v>2122</v>
      </c>
      <c r="B24" s="28" t="s">
        <v>2123</v>
      </c>
      <c r="C24" s="29" t="s">
        <v>2124</v>
      </c>
      <c r="D24" s="29" t="s">
        <v>2125</v>
      </c>
      <c r="E24" s="28" t="n">
        <v>52</v>
      </c>
      <c r="F24" s="28" t="s">
        <v>234</v>
      </c>
      <c r="G24" s="29" t="s">
        <v>74</v>
      </c>
      <c r="H24" s="29" t="s">
        <v>21</v>
      </c>
      <c r="I24" s="29" t="s">
        <v>2009</v>
      </c>
      <c r="J24" s="29" t="s">
        <v>2010</v>
      </c>
      <c r="K24" s="29" t="s">
        <v>2074</v>
      </c>
      <c r="L24" s="28"/>
      <c r="M24" s="28" t="s">
        <v>2126</v>
      </c>
      <c r="N24" s="29" t="s">
        <v>2127</v>
      </c>
      <c r="O24" s="29" t="s">
        <v>84</v>
      </c>
    </row>
    <row r="25" customFormat="false" ht="14.25" hidden="false" customHeight="false" outlineLevel="0" collapsed="false">
      <c r="A25" s="28" t="s">
        <v>2128</v>
      </c>
      <c r="B25" s="28" t="s">
        <v>2129</v>
      </c>
      <c r="C25" s="29" t="s">
        <v>2130</v>
      </c>
      <c r="D25" s="29" t="s">
        <v>2131</v>
      </c>
      <c r="E25" s="28" t="n">
        <v>45</v>
      </c>
      <c r="F25" s="28" t="s">
        <v>628</v>
      </c>
      <c r="G25" s="29" t="s">
        <v>74</v>
      </c>
      <c r="H25" s="29" t="s">
        <v>21</v>
      </c>
      <c r="I25" s="29" t="s">
        <v>2009</v>
      </c>
      <c r="J25" s="29" t="s">
        <v>2010</v>
      </c>
      <c r="K25" s="29" t="s">
        <v>2074</v>
      </c>
      <c r="L25" s="28" t="s">
        <v>2052</v>
      </c>
      <c r="M25" s="28" t="s">
        <v>2132</v>
      </c>
      <c r="N25" s="29" t="s">
        <v>2133</v>
      </c>
      <c r="O25" s="29" t="s">
        <v>84</v>
      </c>
    </row>
    <row r="26" customFormat="false" ht="14.25" hidden="false" customHeight="false" outlineLevel="0" collapsed="false">
      <c r="A26" s="28" t="n">
        <v>153475</v>
      </c>
      <c r="B26" s="28" t="s">
        <v>2134</v>
      </c>
      <c r="C26" s="29" t="s">
        <v>2135</v>
      </c>
      <c r="D26" s="29" t="s">
        <v>2136</v>
      </c>
      <c r="E26" s="28" t="n">
        <v>49.8</v>
      </c>
      <c r="F26" s="28" t="n">
        <v>202102</v>
      </c>
      <c r="G26" s="29" t="s">
        <v>74</v>
      </c>
      <c r="H26" s="29" t="s">
        <v>21</v>
      </c>
      <c r="I26" s="29" t="s">
        <v>2009</v>
      </c>
      <c r="J26" s="29" t="s">
        <v>2010</v>
      </c>
      <c r="K26" s="29" t="s">
        <v>2137</v>
      </c>
      <c r="L26" s="29" t="s">
        <v>2012</v>
      </c>
      <c r="M26" s="28" t="s">
        <v>2138</v>
      </c>
      <c r="N26" s="29" t="s">
        <v>27</v>
      </c>
      <c r="O26" s="29" t="s">
        <v>29</v>
      </c>
    </row>
    <row r="27" s="23" customFormat="true" ht="14.25" hidden="false" customHeight="false" outlineLevel="0" collapsed="false">
      <c r="A27" s="28" t="n">
        <v>154628</v>
      </c>
      <c r="B27" s="28" t="s">
        <v>2139</v>
      </c>
      <c r="C27" s="28" t="s">
        <v>2140</v>
      </c>
      <c r="D27" s="29" t="s">
        <v>2141</v>
      </c>
      <c r="E27" s="28" t="n">
        <v>58</v>
      </c>
      <c r="F27" s="28" t="n">
        <v>202101</v>
      </c>
      <c r="G27" s="29" t="s">
        <v>74</v>
      </c>
      <c r="H27" s="29" t="s">
        <v>21</v>
      </c>
      <c r="I27" s="29" t="s">
        <v>2009</v>
      </c>
      <c r="J27" s="29" t="s">
        <v>2010</v>
      </c>
      <c r="K27" s="29" t="s">
        <v>2137</v>
      </c>
      <c r="L27" s="29" t="s">
        <v>59</v>
      </c>
      <c r="M27" s="28" t="s">
        <v>2142</v>
      </c>
      <c r="N27" s="29" t="s">
        <v>309</v>
      </c>
      <c r="O27" s="29" t="s">
        <v>29</v>
      </c>
    </row>
    <row r="28" customFormat="false" ht="14.25" hidden="false" customHeight="false" outlineLevel="0" collapsed="false">
      <c r="A28" s="28" t="n">
        <v>154308</v>
      </c>
      <c r="B28" s="28" t="s">
        <v>2092</v>
      </c>
      <c r="C28" s="29" t="s">
        <v>2093</v>
      </c>
      <c r="D28" s="29" t="s">
        <v>2094</v>
      </c>
      <c r="E28" s="28" t="n">
        <v>46</v>
      </c>
      <c r="F28" s="28" t="n">
        <v>202010</v>
      </c>
      <c r="G28" s="29" t="s">
        <v>2029</v>
      </c>
      <c r="H28" s="29" t="s">
        <v>21</v>
      </c>
      <c r="I28" s="29" t="s">
        <v>2009</v>
      </c>
      <c r="J28" s="29" t="s">
        <v>2010</v>
      </c>
      <c r="K28" s="29" t="s">
        <v>2137</v>
      </c>
      <c r="L28" s="29" t="s">
        <v>2012</v>
      </c>
      <c r="M28" s="28" t="s">
        <v>2095</v>
      </c>
      <c r="N28" s="29" t="s">
        <v>2143</v>
      </c>
      <c r="O28" s="29" t="s">
        <v>29</v>
      </c>
    </row>
    <row r="29" customFormat="false" ht="14.25" hidden="false" customHeight="false" outlineLevel="0" collapsed="false">
      <c r="A29" s="28" t="n">
        <v>153026</v>
      </c>
      <c r="B29" s="28" t="s">
        <v>2144</v>
      </c>
      <c r="C29" s="29" t="s">
        <v>2145</v>
      </c>
      <c r="D29" s="28"/>
      <c r="E29" s="28" t="n">
        <v>52</v>
      </c>
      <c r="F29" s="28" t="n">
        <v>202008</v>
      </c>
      <c r="G29" s="29" t="s">
        <v>89</v>
      </c>
      <c r="H29" s="29" t="s">
        <v>21</v>
      </c>
      <c r="I29" s="29" t="s">
        <v>2009</v>
      </c>
      <c r="J29" s="29" t="s">
        <v>2010</v>
      </c>
      <c r="K29" s="29" t="s">
        <v>2137</v>
      </c>
      <c r="L29" s="29" t="s">
        <v>2012</v>
      </c>
      <c r="M29" s="28" t="s">
        <v>2146</v>
      </c>
      <c r="N29" s="29" t="s">
        <v>371</v>
      </c>
      <c r="O29" s="29" t="s">
        <v>84</v>
      </c>
    </row>
    <row r="30" customFormat="false" ht="14.25" hidden="false" customHeight="false" outlineLevel="0" collapsed="false">
      <c r="A30" s="28" t="n">
        <v>152239</v>
      </c>
      <c r="B30" s="28" t="s">
        <v>2147</v>
      </c>
      <c r="C30" s="29" t="s">
        <v>2148</v>
      </c>
      <c r="D30" s="29" t="s">
        <v>2149</v>
      </c>
      <c r="E30" s="28" t="n">
        <v>49.8</v>
      </c>
      <c r="F30" s="28" t="n">
        <v>202005</v>
      </c>
      <c r="G30" s="29" t="s">
        <v>89</v>
      </c>
      <c r="H30" s="29" t="s">
        <v>21</v>
      </c>
      <c r="I30" s="29" t="s">
        <v>2009</v>
      </c>
      <c r="J30" s="29" t="s">
        <v>2010</v>
      </c>
      <c r="K30" s="29" t="s">
        <v>2150</v>
      </c>
      <c r="L30" s="29" t="s">
        <v>2012</v>
      </c>
      <c r="M30" s="30" t="s">
        <v>2151</v>
      </c>
      <c r="N30" s="28" t="s">
        <v>2152</v>
      </c>
      <c r="O30" s="29" t="s">
        <v>84</v>
      </c>
    </row>
    <row r="31" customFormat="false" ht="14.25" hidden="false" customHeight="false" outlineLevel="0" collapsed="false">
      <c r="A31" s="28" t="s">
        <v>2153</v>
      </c>
      <c r="B31" s="28" t="s">
        <v>2154</v>
      </c>
      <c r="C31" s="29" t="s">
        <v>2155</v>
      </c>
      <c r="D31" s="29" t="s">
        <v>2156</v>
      </c>
      <c r="E31" s="28" t="n">
        <v>35</v>
      </c>
      <c r="F31" s="28" t="s">
        <v>554</v>
      </c>
      <c r="G31" s="29" t="s">
        <v>89</v>
      </c>
      <c r="H31" s="29" t="s">
        <v>21</v>
      </c>
      <c r="I31" s="29" t="s">
        <v>2009</v>
      </c>
      <c r="J31" s="29" t="s">
        <v>2010</v>
      </c>
      <c r="K31" s="29" t="s">
        <v>2150</v>
      </c>
      <c r="L31" s="28" t="s">
        <v>2157</v>
      </c>
      <c r="M31" s="28" t="s">
        <v>2158</v>
      </c>
      <c r="N31" s="28" t="s">
        <v>2159</v>
      </c>
      <c r="O31" s="29" t="s">
        <v>84</v>
      </c>
    </row>
    <row r="32" customFormat="false" ht="14.25" hidden="false" customHeight="false" outlineLevel="0" collapsed="false">
      <c r="A32" s="28" t="s">
        <v>2160</v>
      </c>
      <c r="B32" s="28" t="s">
        <v>2161</v>
      </c>
      <c r="C32" s="29" t="s">
        <v>2162</v>
      </c>
      <c r="D32" s="29" t="s">
        <v>2163</v>
      </c>
      <c r="E32" s="28" t="n">
        <v>35</v>
      </c>
      <c r="F32" s="28" t="s">
        <v>383</v>
      </c>
      <c r="G32" s="29" t="s">
        <v>89</v>
      </c>
      <c r="H32" s="29" t="s">
        <v>21</v>
      </c>
      <c r="I32" s="29" t="s">
        <v>2009</v>
      </c>
      <c r="J32" s="29" t="s">
        <v>2010</v>
      </c>
      <c r="K32" s="29" t="s">
        <v>2150</v>
      </c>
      <c r="L32" s="28" t="s">
        <v>2157</v>
      </c>
      <c r="M32" s="28" t="s">
        <v>2164</v>
      </c>
      <c r="N32" s="29" t="s">
        <v>2165</v>
      </c>
      <c r="O32" s="29" t="s">
        <v>84</v>
      </c>
    </row>
    <row r="33" customFormat="false" ht="14.25" hidden="false" customHeight="false" outlineLevel="0" collapsed="false">
      <c r="A33" s="28" t="s">
        <v>2166</v>
      </c>
      <c r="B33" s="28" t="s">
        <v>2167</v>
      </c>
      <c r="C33" s="29" t="s">
        <v>2168</v>
      </c>
      <c r="D33" s="29" t="s">
        <v>2169</v>
      </c>
      <c r="E33" s="28" t="n">
        <v>49.8</v>
      </c>
      <c r="F33" s="28" t="s">
        <v>251</v>
      </c>
      <c r="G33" s="29" t="s">
        <v>2018</v>
      </c>
      <c r="H33" s="29" t="s">
        <v>21</v>
      </c>
      <c r="I33" s="29" t="s">
        <v>2009</v>
      </c>
      <c r="J33" s="29" t="s">
        <v>2010</v>
      </c>
      <c r="K33" s="29" t="s">
        <v>2150</v>
      </c>
      <c r="L33" s="28" t="s">
        <v>2019</v>
      </c>
      <c r="M33" s="28" t="s">
        <v>2170</v>
      </c>
      <c r="N33" s="28" t="s">
        <v>154</v>
      </c>
      <c r="O33" s="29" t="s">
        <v>84</v>
      </c>
    </row>
    <row r="34" s="23" customFormat="true" ht="14.25" hidden="false" customHeight="false" outlineLevel="0" collapsed="false">
      <c r="A34" s="28" t="n">
        <v>152942</v>
      </c>
      <c r="B34" s="28" t="s">
        <v>2171</v>
      </c>
      <c r="C34" s="29" t="s">
        <v>2172</v>
      </c>
      <c r="D34" s="29" t="s">
        <v>2173</v>
      </c>
      <c r="E34" s="28" t="n">
        <v>49.8</v>
      </c>
      <c r="F34" s="28" t="n">
        <v>202002</v>
      </c>
      <c r="G34" s="29" t="s">
        <v>2018</v>
      </c>
      <c r="H34" s="29" t="s">
        <v>21</v>
      </c>
      <c r="I34" s="29" t="s">
        <v>2009</v>
      </c>
      <c r="J34" s="29" t="s">
        <v>2010</v>
      </c>
      <c r="K34" s="29" t="s">
        <v>2150</v>
      </c>
      <c r="L34" s="28" t="s">
        <v>2019</v>
      </c>
      <c r="M34" s="28" t="s">
        <v>2174</v>
      </c>
      <c r="N34" s="29" t="s">
        <v>2175</v>
      </c>
      <c r="O34" s="29" t="s">
        <v>84</v>
      </c>
    </row>
    <row r="35" customFormat="false" ht="14.25" hidden="false" customHeight="false" outlineLevel="0" collapsed="false">
      <c r="A35" s="28" t="n">
        <v>153443</v>
      </c>
      <c r="B35" s="28" t="s">
        <v>2176</v>
      </c>
      <c r="C35" s="29" t="s">
        <v>2177</v>
      </c>
      <c r="D35" s="29" t="s">
        <v>2178</v>
      </c>
      <c r="E35" s="28" t="n">
        <v>69.8</v>
      </c>
      <c r="F35" s="28" t="n">
        <v>202102</v>
      </c>
      <c r="G35" s="29" t="s">
        <v>74</v>
      </c>
      <c r="H35" s="29" t="s">
        <v>67</v>
      </c>
      <c r="I35" s="29" t="s">
        <v>2009</v>
      </c>
      <c r="J35" s="29" t="s">
        <v>2010</v>
      </c>
      <c r="K35" s="29" t="s">
        <v>2179</v>
      </c>
      <c r="L35" s="29" t="s">
        <v>2012</v>
      </c>
      <c r="M35" s="28" t="s">
        <v>2180</v>
      </c>
      <c r="N35" s="29" t="s">
        <v>2181</v>
      </c>
      <c r="O35" s="29" t="s">
        <v>29</v>
      </c>
    </row>
    <row r="36" customFormat="false" ht="14.25" hidden="false" customHeight="false" outlineLevel="0" collapsed="false">
      <c r="A36" s="28" t="n">
        <v>154033</v>
      </c>
      <c r="B36" s="28" t="s">
        <v>2182</v>
      </c>
      <c r="C36" s="29" t="s">
        <v>2183</v>
      </c>
      <c r="D36" s="29" t="s">
        <v>2184</v>
      </c>
      <c r="E36" s="28" t="n">
        <v>69.8</v>
      </c>
      <c r="F36" s="28" t="n">
        <v>202101</v>
      </c>
      <c r="G36" s="29" t="s">
        <v>89</v>
      </c>
      <c r="H36" s="29" t="s">
        <v>67</v>
      </c>
      <c r="I36" s="29" t="s">
        <v>2009</v>
      </c>
      <c r="J36" s="29" t="s">
        <v>2010</v>
      </c>
      <c r="K36" s="29" t="s">
        <v>2179</v>
      </c>
      <c r="L36" s="29" t="s">
        <v>2079</v>
      </c>
      <c r="M36" s="28" t="s">
        <v>2185</v>
      </c>
      <c r="N36" s="29" t="s">
        <v>2186</v>
      </c>
      <c r="O36" s="29" t="s">
        <v>29</v>
      </c>
    </row>
    <row r="37" customFormat="false" ht="14.25" hidden="false" customHeight="false" outlineLevel="0" collapsed="false">
      <c r="A37" s="28" t="n">
        <v>153840</v>
      </c>
      <c r="B37" s="28" t="s">
        <v>2187</v>
      </c>
      <c r="C37" s="29" t="s">
        <v>2188</v>
      </c>
      <c r="D37" s="29" t="s">
        <v>2189</v>
      </c>
      <c r="E37" s="28" t="n">
        <v>59.8</v>
      </c>
      <c r="F37" s="28" t="n">
        <v>202101</v>
      </c>
      <c r="G37" s="29" t="s">
        <v>89</v>
      </c>
      <c r="H37" s="29" t="s">
        <v>67</v>
      </c>
      <c r="I37" s="29" t="s">
        <v>2009</v>
      </c>
      <c r="J37" s="29" t="s">
        <v>2010</v>
      </c>
      <c r="K37" s="29" t="s">
        <v>2179</v>
      </c>
      <c r="L37" s="29" t="s">
        <v>2079</v>
      </c>
      <c r="M37" s="28" t="s">
        <v>2190</v>
      </c>
      <c r="N37" s="29" t="s">
        <v>2191</v>
      </c>
      <c r="O37" s="29" t="s">
        <v>84</v>
      </c>
    </row>
    <row r="38" customFormat="false" ht="14.25" hidden="false" customHeight="false" outlineLevel="0" collapsed="false">
      <c r="A38" s="28" t="n">
        <v>153073</v>
      </c>
      <c r="B38" s="28" t="s">
        <v>2192</v>
      </c>
      <c r="C38" s="29" t="s">
        <v>2193</v>
      </c>
      <c r="D38" s="29" t="s">
        <v>2194</v>
      </c>
      <c r="E38" s="28" t="n">
        <v>69.8</v>
      </c>
      <c r="F38" s="28" t="n">
        <v>202009</v>
      </c>
      <c r="G38" s="29" t="s">
        <v>74</v>
      </c>
      <c r="H38" s="29" t="s">
        <v>67</v>
      </c>
      <c r="I38" s="29" t="s">
        <v>2009</v>
      </c>
      <c r="J38" s="29" t="s">
        <v>2010</v>
      </c>
      <c r="K38" s="29" t="s">
        <v>2179</v>
      </c>
      <c r="L38" s="29" t="s">
        <v>2012</v>
      </c>
      <c r="M38" s="28" t="s">
        <v>2195</v>
      </c>
      <c r="N38" s="29" t="s">
        <v>2086</v>
      </c>
      <c r="O38" s="29" t="s">
        <v>84</v>
      </c>
    </row>
    <row r="39" customFormat="false" ht="14.25" hidden="false" customHeight="false" outlineLevel="0" collapsed="false">
      <c r="A39" s="28" t="n">
        <v>153550</v>
      </c>
      <c r="B39" s="28" t="s">
        <v>2196</v>
      </c>
      <c r="C39" s="29" t="s">
        <v>2197</v>
      </c>
      <c r="D39" s="29" t="s">
        <v>2198</v>
      </c>
      <c r="E39" s="28" t="n">
        <v>69.8</v>
      </c>
      <c r="F39" s="28" t="n">
        <v>202010</v>
      </c>
      <c r="G39" s="29" t="s">
        <v>74</v>
      </c>
      <c r="H39" s="29" t="s">
        <v>67</v>
      </c>
      <c r="I39" s="29" t="s">
        <v>2009</v>
      </c>
      <c r="J39" s="29" t="s">
        <v>2010</v>
      </c>
      <c r="K39" s="29" t="s">
        <v>2179</v>
      </c>
      <c r="L39" s="29" t="s">
        <v>2012</v>
      </c>
      <c r="M39" s="28" t="s">
        <v>2199</v>
      </c>
      <c r="N39" s="29" t="s">
        <v>27</v>
      </c>
      <c r="O39" s="29" t="s">
        <v>84</v>
      </c>
    </row>
    <row r="40" customFormat="false" ht="14.25" hidden="false" customHeight="false" outlineLevel="0" collapsed="false">
      <c r="A40" s="28" t="n">
        <v>153373</v>
      </c>
      <c r="B40" s="28" t="s">
        <v>2200</v>
      </c>
      <c r="C40" s="29" t="s">
        <v>2201</v>
      </c>
      <c r="D40" s="29" t="s">
        <v>2202</v>
      </c>
      <c r="E40" s="28" t="n">
        <v>59.8</v>
      </c>
      <c r="F40" s="28" t="n">
        <v>202007</v>
      </c>
      <c r="G40" s="29" t="s">
        <v>89</v>
      </c>
      <c r="H40" s="29" t="s">
        <v>67</v>
      </c>
      <c r="I40" s="29" t="s">
        <v>2009</v>
      </c>
      <c r="J40" s="29" t="s">
        <v>2010</v>
      </c>
      <c r="K40" s="29" t="s">
        <v>2179</v>
      </c>
      <c r="L40" s="29" t="s">
        <v>2012</v>
      </c>
      <c r="M40" s="30" t="s">
        <v>2203</v>
      </c>
      <c r="N40" s="29" t="s">
        <v>2204</v>
      </c>
      <c r="O40" s="29" t="s">
        <v>84</v>
      </c>
    </row>
    <row r="41" customFormat="false" ht="14.25" hidden="false" customHeight="false" outlineLevel="0" collapsed="false">
      <c r="A41" s="28" t="n">
        <v>148657</v>
      </c>
      <c r="B41" s="28" t="s">
        <v>2205</v>
      </c>
      <c r="C41" s="29" t="s">
        <v>2206</v>
      </c>
      <c r="D41" s="29" t="s">
        <v>2207</v>
      </c>
      <c r="E41" s="28" t="n">
        <v>55</v>
      </c>
      <c r="F41" s="28" t="s">
        <v>204</v>
      </c>
      <c r="G41" s="29" t="s">
        <v>89</v>
      </c>
      <c r="H41" s="29" t="s">
        <v>67</v>
      </c>
      <c r="I41" s="29" t="s">
        <v>2009</v>
      </c>
      <c r="J41" s="29" t="s">
        <v>2010</v>
      </c>
      <c r="K41" s="29" t="s">
        <v>2179</v>
      </c>
      <c r="L41" s="28" t="s">
        <v>2052</v>
      </c>
      <c r="M41" s="28" t="s">
        <v>2208</v>
      </c>
      <c r="N41" s="29" t="s">
        <v>2209</v>
      </c>
      <c r="O41" s="29" t="s">
        <v>84</v>
      </c>
    </row>
    <row r="42" customFormat="false" ht="14.25" hidden="false" customHeight="false" outlineLevel="0" collapsed="false">
      <c r="A42" s="28" t="n">
        <v>151379</v>
      </c>
      <c r="B42" s="28" t="s">
        <v>2210</v>
      </c>
      <c r="C42" s="29" t="s">
        <v>2211</v>
      </c>
      <c r="D42" s="29" t="s">
        <v>2212</v>
      </c>
      <c r="E42" s="28" t="n">
        <v>42</v>
      </c>
      <c r="F42" s="28" t="s">
        <v>362</v>
      </c>
      <c r="G42" s="29" t="s">
        <v>74</v>
      </c>
      <c r="H42" s="29" t="s">
        <v>21</v>
      </c>
      <c r="I42" s="29" t="s">
        <v>2009</v>
      </c>
      <c r="J42" s="29" t="s">
        <v>2010</v>
      </c>
      <c r="K42" s="29" t="s">
        <v>2213</v>
      </c>
      <c r="L42" s="28" t="s">
        <v>2052</v>
      </c>
      <c r="M42" s="28" t="s">
        <v>2214</v>
      </c>
      <c r="N42" s="28" t="s">
        <v>2215</v>
      </c>
      <c r="O42" s="29" t="s">
        <v>84</v>
      </c>
    </row>
    <row r="43" customFormat="false" ht="14.25" hidden="false" customHeight="false" outlineLevel="0" collapsed="false">
      <c r="A43" s="28" t="s">
        <v>2216</v>
      </c>
      <c r="B43" s="28" t="s">
        <v>2217</v>
      </c>
      <c r="C43" s="29" t="s">
        <v>2218</v>
      </c>
      <c r="D43" s="29" t="s">
        <v>2219</v>
      </c>
      <c r="E43" s="28" t="n">
        <v>45</v>
      </c>
      <c r="F43" s="28" t="s">
        <v>407</v>
      </c>
      <c r="G43" s="29" t="s">
        <v>74</v>
      </c>
      <c r="H43" s="29" t="s">
        <v>21</v>
      </c>
      <c r="I43" s="29" t="s">
        <v>2009</v>
      </c>
      <c r="J43" s="29" t="s">
        <v>2010</v>
      </c>
      <c r="K43" s="29" t="s">
        <v>2213</v>
      </c>
      <c r="L43" s="28"/>
      <c r="M43" s="28" t="s">
        <v>2220</v>
      </c>
      <c r="N43" s="29" t="s">
        <v>2221</v>
      </c>
      <c r="O43" s="29" t="s">
        <v>84</v>
      </c>
    </row>
    <row r="44" customFormat="false" ht="14.25" hidden="false" customHeight="false" outlineLevel="0" collapsed="false">
      <c r="A44" s="28" t="n">
        <v>152846</v>
      </c>
      <c r="B44" s="28" t="s">
        <v>2222</v>
      </c>
      <c r="C44" s="29" t="s">
        <v>2223</v>
      </c>
      <c r="D44" s="29" t="s">
        <v>2224</v>
      </c>
      <c r="E44" s="28" t="n">
        <v>49.8</v>
      </c>
      <c r="F44" s="28" t="n">
        <v>202002</v>
      </c>
      <c r="G44" s="29" t="s">
        <v>74</v>
      </c>
      <c r="H44" s="29" t="s">
        <v>21</v>
      </c>
      <c r="I44" s="29" t="s">
        <v>2009</v>
      </c>
      <c r="J44" s="29" t="s">
        <v>2010</v>
      </c>
      <c r="K44" s="29" t="s">
        <v>2225</v>
      </c>
      <c r="L44" s="29" t="s">
        <v>2012</v>
      </c>
      <c r="M44" s="28" t="s">
        <v>2226</v>
      </c>
      <c r="N44" s="29" t="s">
        <v>27</v>
      </c>
      <c r="O44" s="29" t="s">
        <v>84</v>
      </c>
    </row>
    <row r="45" customFormat="false" ht="14.25" hidden="false" customHeight="false" outlineLevel="0" collapsed="false">
      <c r="A45" s="28" t="s">
        <v>2227</v>
      </c>
      <c r="B45" s="28" t="s">
        <v>2228</v>
      </c>
      <c r="C45" s="29" t="s">
        <v>2229</v>
      </c>
      <c r="D45" s="29" t="s">
        <v>2230</v>
      </c>
      <c r="E45" s="28" t="n">
        <v>49.8</v>
      </c>
      <c r="F45" s="28" t="s">
        <v>494</v>
      </c>
      <c r="G45" s="29" t="s">
        <v>347</v>
      </c>
      <c r="H45" s="29" t="s">
        <v>21</v>
      </c>
      <c r="I45" s="29" t="s">
        <v>2009</v>
      </c>
      <c r="J45" s="29" t="s">
        <v>2010</v>
      </c>
      <c r="K45" s="29" t="s">
        <v>2225</v>
      </c>
      <c r="L45" s="28"/>
      <c r="M45" s="28" t="s">
        <v>2231</v>
      </c>
      <c r="N45" s="29" t="s">
        <v>2133</v>
      </c>
      <c r="O45" s="29" t="s">
        <v>84</v>
      </c>
    </row>
    <row r="46" customFormat="false" ht="14.25" hidden="false" customHeight="false" outlineLevel="0" collapsed="false">
      <c r="A46" s="28" t="n">
        <v>154297</v>
      </c>
      <c r="B46" s="28" t="s">
        <v>2232</v>
      </c>
      <c r="C46" s="29" t="s">
        <v>2233</v>
      </c>
      <c r="D46" s="29" t="s">
        <v>2234</v>
      </c>
      <c r="E46" s="28" t="n">
        <v>49.8</v>
      </c>
      <c r="F46" s="28" t="n">
        <v>202102</v>
      </c>
      <c r="G46" s="29" t="s">
        <v>74</v>
      </c>
      <c r="H46" s="29" t="s">
        <v>21</v>
      </c>
      <c r="I46" s="29" t="s">
        <v>2009</v>
      </c>
      <c r="J46" s="29" t="s">
        <v>2010</v>
      </c>
      <c r="K46" s="29" t="s">
        <v>2235</v>
      </c>
      <c r="L46" s="29" t="s">
        <v>2012</v>
      </c>
      <c r="M46" s="28" t="s">
        <v>2236</v>
      </c>
      <c r="N46" s="33" t="s">
        <v>2237</v>
      </c>
      <c r="O46" s="29" t="s">
        <v>29</v>
      </c>
    </row>
    <row r="47" customFormat="false" ht="14.25" hidden="false" customHeight="false" outlineLevel="0" collapsed="false">
      <c r="A47" s="28" t="n">
        <v>150232</v>
      </c>
      <c r="B47" s="28" t="s">
        <v>2238</v>
      </c>
      <c r="C47" s="29" t="s">
        <v>2239</v>
      </c>
      <c r="D47" s="29" t="s">
        <v>2240</v>
      </c>
      <c r="E47" s="28" t="n">
        <v>42</v>
      </c>
      <c r="F47" s="28" t="s">
        <v>129</v>
      </c>
      <c r="G47" s="29" t="s">
        <v>89</v>
      </c>
      <c r="H47" s="29" t="s">
        <v>21</v>
      </c>
      <c r="I47" s="29" t="s">
        <v>2009</v>
      </c>
      <c r="J47" s="29" t="s">
        <v>2010</v>
      </c>
      <c r="K47" s="29" t="s">
        <v>2235</v>
      </c>
      <c r="L47" s="29" t="s">
        <v>2012</v>
      </c>
      <c r="M47" s="28" t="s">
        <v>2241</v>
      </c>
      <c r="N47" s="28" t="s">
        <v>2242</v>
      </c>
      <c r="O47" s="29" t="s">
        <v>84</v>
      </c>
    </row>
    <row r="48" customFormat="false" ht="14.25" hidden="false" customHeight="false" outlineLevel="0" collapsed="false">
      <c r="A48" s="28" t="n">
        <v>152353</v>
      </c>
      <c r="B48" s="28" t="s">
        <v>2243</v>
      </c>
      <c r="C48" s="29" t="s">
        <v>2244</v>
      </c>
      <c r="D48" s="29" t="s">
        <v>2245</v>
      </c>
      <c r="E48" s="28" t="n">
        <v>49.8</v>
      </c>
      <c r="F48" s="28" t="n">
        <v>202007</v>
      </c>
      <c r="G48" s="29" t="s">
        <v>89</v>
      </c>
      <c r="H48" s="29" t="s">
        <v>21</v>
      </c>
      <c r="I48" s="29" t="s">
        <v>2009</v>
      </c>
      <c r="J48" s="29" t="s">
        <v>2010</v>
      </c>
      <c r="K48" s="29" t="s">
        <v>2246</v>
      </c>
      <c r="L48" s="29" t="s">
        <v>2012</v>
      </c>
      <c r="M48" s="30" t="s">
        <v>2247</v>
      </c>
      <c r="N48" s="29" t="s">
        <v>2081</v>
      </c>
      <c r="O48" s="29" t="s">
        <v>84</v>
      </c>
    </row>
    <row r="49" customFormat="false" ht="14.25" hidden="false" customHeight="true" outlineLevel="0" collapsed="false">
      <c r="A49" s="28" t="n">
        <v>150343</v>
      </c>
      <c r="B49" s="28" t="s">
        <v>2248</v>
      </c>
      <c r="C49" s="29" t="s">
        <v>2249</v>
      </c>
      <c r="D49" s="29" t="s">
        <v>2250</v>
      </c>
      <c r="E49" s="28" t="n">
        <v>49.8</v>
      </c>
      <c r="F49" s="28" t="s">
        <v>1078</v>
      </c>
      <c r="G49" s="29" t="s">
        <v>89</v>
      </c>
      <c r="H49" s="29" t="s">
        <v>21</v>
      </c>
      <c r="I49" s="29" t="s">
        <v>2009</v>
      </c>
      <c r="J49" s="29" t="s">
        <v>2010</v>
      </c>
      <c r="K49" s="29" t="s">
        <v>2246</v>
      </c>
      <c r="L49" s="29" t="s">
        <v>2012</v>
      </c>
      <c r="M49" s="28" t="s">
        <v>2251</v>
      </c>
      <c r="N49" s="28" t="s">
        <v>2252</v>
      </c>
      <c r="O49" s="29" t="s">
        <v>84</v>
      </c>
    </row>
    <row r="50" customFormat="false" ht="14.25" hidden="false" customHeight="false" outlineLevel="0" collapsed="false">
      <c r="A50" s="28" t="n">
        <v>152611</v>
      </c>
      <c r="B50" s="28" t="s">
        <v>2253</v>
      </c>
      <c r="C50" s="29" t="s">
        <v>2254</v>
      </c>
      <c r="D50" s="29" t="s">
        <v>2255</v>
      </c>
      <c r="E50" s="28" t="n">
        <v>46</v>
      </c>
      <c r="F50" s="28" t="n">
        <v>202007</v>
      </c>
      <c r="G50" s="29" t="s">
        <v>89</v>
      </c>
      <c r="H50" s="29" t="s">
        <v>21</v>
      </c>
      <c r="I50" s="29" t="s">
        <v>2009</v>
      </c>
      <c r="J50" s="29" t="s">
        <v>2010</v>
      </c>
      <c r="K50" s="29" t="s">
        <v>2256</v>
      </c>
      <c r="L50" s="29" t="s">
        <v>2012</v>
      </c>
      <c r="M50" s="30" t="s">
        <v>2257</v>
      </c>
      <c r="N50" s="29" t="s">
        <v>2081</v>
      </c>
      <c r="O50" s="29" t="s">
        <v>84</v>
      </c>
    </row>
    <row r="51" customFormat="false" ht="14.25" hidden="false" customHeight="false" outlineLevel="0" collapsed="false">
      <c r="A51" s="28" t="s">
        <v>2258</v>
      </c>
      <c r="B51" s="28" t="s">
        <v>2259</v>
      </c>
      <c r="C51" s="29" t="s">
        <v>2260</v>
      </c>
      <c r="D51" s="29" t="s">
        <v>2261</v>
      </c>
      <c r="E51" s="28" t="n">
        <v>45</v>
      </c>
      <c r="F51" s="28" t="s">
        <v>204</v>
      </c>
      <c r="G51" s="29" t="s">
        <v>74</v>
      </c>
      <c r="H51" s="29" t="s">
        <v>21</v>
      </c>
      <c r="I51" s="29" t="s">
        <v>2009</v>
      </c>
      <c r="J51" s="29" t="s">
        <v>2010</v>
      </c>
      <c r="K51" s="29" t="s">
        <v>2256</v>
      </c>
      <c r="L51" s="28" t="s">
        <v>2052</v>
      </c>
      <c r="M51" s="28" t="s">
        <v>2262</v>
      </c>
      <c r="N51" s="28" t="s">
        <v>2263</v>
      </c>
      <c r="O51" s="29" t="s">
        <v>84</v>
      </c>
    </row>
    <row r="52" customFormat="false" ht="14.25" hidden="false" customHeight="false" outlineLevel="0" collapsed="false">
      <c r="A52" s="28" t="n">
        <v>150256</v>
      </c>
      <c r="B52" s="28" t="s">
        <v>2264</v>
      </c>
      <c r="C52" s="29" t="s">
        <v>2265</v>
      </c>
      <c r="D52" s="29" t="s">
        <v>2266</v>
      </c>
      <c r="E52" s="28" t="n">
        <v>69.8</v>
      </c>
      <c r="F52" s="28" t="s">
        <v>844</v>
      </c>
      <c r="G52" s="29" t="s">
        <v>89</v>
      </c>
      <c r="H52" s="29" t="s">
        <v>67</v>
      </c>
      <c r="I52" s="29" t="s">
        <v>2009</v>
      </c>
      <c r="J52" s="29" t="s">
        <v>2010</v>
      </c>
      <c r="K52" s="29" t="s">
        <v>2267</v>
      </c>
      <c r="L52" s="29" t="s">
        <v>2268</v>
      </c>
      <c r="M52" s="28" t="s">
        <v>2269</v>
      </c>
      <c r="N52" s="28" t="s">
        <v>2270</v>
      </c>
      <c r="O52" s="29" t="s">
        <v>84</v>
      </c>
    </row>
    <row r="53" customFormat="false" ht="14.25" hidden="false" customHeight="false" outlineLevel="0" collapsed="false">
      <c r="A53" s="28" t="n">
        <v>149940</v>
      </c>
      <c r="B53" s="28" t="s">
        <v>2271</v>
      </c>
      <c r="C53" s="29" t="s">
        <v>2272</v>
      </c>
      <c r="D53" s="29" t="s">
        <v>2266</v>
      </c>
      <c r="E53" s="28" t="n">
        <v>49.8</v>
      </c>
      <c r="F53" s="28" t="s">
        <v>188</v>
      </c>
      <c r="G53" s="29" t="s">
        <v>74</v>
      </c>
      <c r="H53" s="29" t="s">
        <v>67</v>
      </c>
      <c r="I53" s="29" t="s">
        <v>2009</v>
      </c>
      <c r="J53" s="29" t="s">
        <v>2010</v>
      </c>
      <c r="K53" s="29" t="s">
        <v>2267</v>
      </c>
      <c r="L53" s="29" t="s">
        <v>2268</v>
      </c>
      <c r="M53" s="28" t="s">
        <v>2273</v>
      </c>
      <c r="N53" s="28" t="s">
        <v>2270</v>
      </c>
      <c r="O53" s="29" t="s">
        <v>84</v>
      </c>
    </row>
    <row r="54" customFormat="false" ht="14.25" hidden="false" customHeight="false" outlineLevel="0" collapsed="false">
      <c r="A54" s="28" t="s">
        <v>2274</v>
      </c>
      <c r="B54" s="28" t="s">
        <v>2275</v>
      </c>
      <c r="C54" s="29" t="s">
        <v>2276</v>
      </c>
      <c r="D54" s="29" t="s">
        <v>2266</v>
      </c>
      <c r="E54" s="28" t="n">
        <v>69.8</v>
      </c>
      <c r="F54" s="28" t="s">
        <v>844</v>
      </c>
      <c r="G54" s="29" t="s">
        <v>74</v>
      </c>
      <c r="H54" s="29" t="s">
        <v>67</v>
      </c>
      <c r="I54" s="29" t="s">
        <v>2009</v>
      </c>
      <c r="J54" s="29" t="s">
        <v>2010</v>
      </c>
      <c r="K54" s="29" t="s">
        <v>2267</v>
      </c>
      <c r="L54" s="29" t="s">
        <v>2268</v>
      </c>
      <c r="M54" s="28" t="s">
        <v>2277</v>
      </c>
      <c r="N54" s="28" t="s">
        <v>2270</v>
      </c>
      <c r="O54" s="29" t="s">
        <v>84</v>
      </c>
    </row>
    <row r="55" customFormat="false" ht="14.25" hidden="false" customHeight="false" outlineLevel="0" collapsed="false">
      <c r="A55" s="28" t="n">
        <v>152699</v>
      </c>
      <c r="B55" s="28" t="s">
        <v>2278</v>
      </c>
      <c r="C55" s="29" t="s">
        <v>2279</v>
      </c>
      <c r="D55" s="29" t="s">
        <v>2280</v>
      </c>
      <c r="E55" s="28" t="n">
        <v>42</v>
      </c>
      <c r="F55" s="28" t="n">
        <v>202102</v>
      </c>
      <c r="G55" s="29" t="s">
        <v>89</v>
      </c>
      <c r="H55" s="29" t="s">
        <v>21</v>
      </c>
      <c r="I55" s="29" t="s">
        <v>2009</v>
      </c>
      <c r="J55" s="29" t="s">
        <v>2281</v>
      </c>
      <c r="K55" s="29" t="s">
        <v>2281</v>
      </c>
      <c r="L55" s="29" t="s">
        <v>2282</v>
      </c>
      <c r="M55" s="28" t="s">
        <v>2283</v>
      </c>
      <c r="N55" s="29" t="s">
        <v>2081</v>
      </c>
      <c r="O55" s="29" t="s">
        <v>29</v>
      </c>
    </row>
    <row r="56" customFormat="false" ht="14.25" hidden="false" customHeight="false" outlineLevel="0" collapsed="false">
      <c r="A56" s="28" t="n">
        <v>148077</v>
      </c>
      <c r="B56" s="28" t="s">
        <v>2284</v>
      </c>
      <c r="C56" s="29" t="s">
        <v>2285</v>
      </c>
      <c r="D56" s="29" t="s">
        <v>2286</v>
      </c>
      <c r="E56" s="28" t="n">
        <v>49.8</v>
      </c>
      <c r="F56" s="28" t="s">
        <v>488</v>
      </c>
      <c r="G56" s="29" t="s">
        <v>130</v>
      </c>
      <c r="H56" s="29" t="s">
        <v>21</v>
      </c>
      <c r="I56" s="29" t="s">
        <v>2009</v>
      </c>
      <c r="J56" s="29" t="s">
        <v>2281</v>
      </c>
      <c r="K56" s="29" t="s">
        <v>2281</v>
      </c>
      <c r="L56" s="28" t="s">
        <v>2287</v>
      </c>
      <c r="M56" s="28" t="s">
        <v>2288</v>
      </c>
      <c r="N56" s="29" t="s">
        <v>2133</v>
      </c>
      <c r="O56" s="29" t="s">
        <v>84</v>
      </c>
    </row>
    <row r="57" customFormat="false" ht="14.25" hidden="false" customHeight="false" outlineLevel="0" collapsed="false">
      <c r="A57" s="28" t="s">
        <v>2289</v>
      </c>
      <c r="B57" s="28" t="s">
        <v>2290</v>
      </c>
      <c r="C57" s="29" t="s">
        <v>2291</v>
      </c>
      <c r="D57" s="29" t="s">
        <v>2292</v>
      </c>
      <c r="E57" s="28" t="n">
        <v>45</v>
      </c>
      <c r="F57" s="28" t="s">
        <v>251</v>
      </c>
      <c r="G57" s="29" t="s">
        <v>2029</v>
      </c>
      <c r="H57" s="29" t="s">
        <v>21</v>
      </c>
      <c r="I57" s="29" t="s">
        <v>2009</v>
      </c>
      <c r="J57" s="29" t="s">
        <v>2281</v>
      </c>
      <c r="K57" s="29" t="s">
        <v>2281</v>
      </c>
      <c r="L57" s="28" t="s">
        <v>2287</v>
      </c>
      <c r="M57" s="28" t="s">
        <v>2293</v>
      </c>
      <c r="N57" s="28" t="s">
        <v>154</v>
      </c>
      <c r="O57" s="29" t="s">
        <v>84</v>
      </c>
    </row>
    <row r="58" customFormat="false" ht="14.25" hidden="false" customHeight="false" outlineLevel="0" collapsed="false">
      <c r="A58" s="28" t="n">
        <v>154238</v>
      </c>
      <c r="B58" s="28" t="s">
        <v>2294</v>
      </c>
      <c r="C58" s="29" t="s">
        <v>2295</v>
      </c>
      <c r="D58" s="29" t="s">
        <v>2296</v>
      </c>
      <c r="E58" s="28" t="n">
        <v>49.8</v>
      </c>
      <c r="F58" s="28" t="n">
        <v>202102</v>
      </c>
      <c r="G58" s="29" t="s">
        <v>89</v>
      </c>
      <c r="H58" s="29" t="s">
        <v>21</v>
      </c>
      <c r="I58" s="29" t="s">
        <v>2009</v>
      </c>
      <c r="J58" s="29" t="s">
        <v>2281</v>
      </c>
      <c r="K58" s="29" t="s">
        <v>2297</v>
      </c>
      <c r="L58" s="29" t="s">
        <v>2298</v>
      </c>
      <c r="M58" s="28" t="s">
        <v>2299</v>
      </c>
      <c r="N58" s="29" t="s">
        <v>2300</v>
      </c>
      <c r="O58" s="29" t="s">
        <v>29</v>
      </c>
    </row>
    <row r="59" customFormat="false" ht="14.25" hidden="false" customHeight="false" outlineLevel="0" collapsed="false">
      <c r="A59" s="28" t="n">
        <v>155353</v>
      </c>
      <c r="B59" s="28" t="s">
        <v>2301</v>
      </c>
      <c r="C59" s="29" t="s">
        <v>2302</v>
      </c>
      <c r="D59" s="29" t="s">
        <v>2303</v>
      </c>
      <c r="E59" s="28" t="n">
        <v>49.8</v>
      </c>
      <c r="F59" s="28" t="n">
        <v>202102</v>
      </c>
      <c r="G59" s="29" t="s">
        <v>2029</v>
      </c>
      <c r="H59" s="29" t="s">
        <v>21</v>
      </c>
      <c r="I59" s="29" t="s">
        <v>2009</v>
      </c>
      <c r="J59" s="29" t="s">
        <v>2281</v>
      </c>
      <c r="K59" s="29" t="s">
        <v>2297</v>
      </c>
      <c r="L59" s="29" t="s">
        <v>2304</v>
      </c>
      <c r="M59" s="28" t="s">
        <v>2305</v>
      </c>
      <c r="N59" s="29" t="s">
        <v>2306</v>
      </c>
      <c r="O59" s="29" t="s">
        <v>29</v>
      </c>
    </row>
    <row r="60" customFormat="false" ht="14.25" hidden="false" customHeight="false" outlineLevel="0" collapsed="false">
      <c r="A60" s="28" t="n">
        <v>153577</v>
      </c>
      <c r="B60" s="28" t="s">
        <v>2307</v>
      </c>
      <c r="C60" s="29" t="s">
        <v>2308</v>
      </c>
      <c r="D60" s="29" t="s">
        <v>2309</v>
      </c>
      <c r="E60" s="28" t="n">
        <v>56</v>
      </c>
      <c r="F60" s="28" t="n">
        <v>202008</v>
      </c>
      <c r="G60" s="29" t="s">
        <v>2018</v>
      </c>
      <c r="H60" s="29" t="s">
        <v>21</v>
      </c>
      <c r="I60" s="29" t="s">
        <v>2009</v>
      </c>
      <c r="J60" s="29" t="s">
        <v>2281</v>
      </c>
      <c r="K60" s="29" t="s">
        <v>2297</v>
      </c>
      <c r="L60" s="28" t="s">
        <v>2019</v>
      </c>
      <c r="M60" s="30" t="s">
        <v>2310</v>
      </c>
      <c r="N60" s="29" t="s">
        <v>2311</v>
      </c>
      <c r="O60" s="29" t="s">
        <v>84</v>
      </c>
    </row>
    <row r="61" customFormat="false" ht="14.25" hidden="false" customHeight="false" outlineLevel="0" collapsed="false">
      <c r="A61" s="28" t="n">
        <v>152997</v>
      </c>
      <c r="B61" s="28" t="s">
        <v>2312</v>
      </c>
      <c r="C61" s="29" t="s">
        <v>2313</v>
      </c>
      <c r="D61" s="29" t="s">
        <v>2314</v>
      </c>
      <c r="E61" s="28" t="n">
        <v>49.8</v>
      </c>
      <c r="F61" s="28" t="n">
        <v>202005</v>
      </c>
      <c r="G61" s="29" t="s">
        <v>89</v>
      </c>
      <c r="H61" s="29" t="s">
        <v>21</v>
      </c>
      <c r="I61" s="29" t="s">
        <v>2009</v>
      </c>
      <c r="J61" s="29" t="s">
        <v>2281</v>
      </c>
      <c r="K61" s="29" t="s">
        <v>2297</v>
      </c>
      <c r="L61" s="29" t="s">
        <v>2315</v>
      </c>
      <c r="M61" s="28" t="s">
        <v>2316</v>
      </c>
      <c r="N61" s="29" t="s">
        <v>27</v>
      </c>
      <c r="O61" s="29" t="s">
        <v>84</v>
      </c>
    </row>
    <row r="62" customFormat="false" ht="14.25" hidden="false" customHeight="false" outlineLevel="0" collapsed="false">
      <c r="A62" s="28" t="s">
        <v>2317</v>
      </c>
      <c r="B62" s="28" t="s">
        <v>2318</v>
      </c>
      <c r="C62" s="29" t="s">
        <v>2319</v>
      </c>
      <c r="D62" s="29" t="s">
        <v>2320</v>
      </c>
      <c r="E62" s="28" t="n">
        <v>49.8</v>
      </c>
      <c r="F62" s="28" t="s">
        <v>635</v>
      </c>
      <c r="G62" s="29" t="s">
        <v>74</v>
      </c>
      <c r="H62" s="29" t="s">
        <v>21</v>
      </c>
      <c r="I62" s="29" t="s">
        <v>2009</v>
      </c>
      <c r="J62" s="29" t="s">
        <v>2281</v>
      </c>
      <c r="K62" s="29" t="s">
        <v>2297</v>
      </c>
      <c r="L62" s="28"/>
      <c r="M62" s="28" t="s">
        <v>2321</v>
      </c>
      <c r="N62" s="28" t="s">
        <v>2322</v>
      </c>
      <c r="O62" s="29" t="s">
        <v>84</v>
      </c>
    </row>
    <row r="63" customFormat="false" ht="14.25" hidden="false" customHeight="false" outlineLevel="0" collapsed="false">
      <c r="A63" s="28" t="s">
        <v>2323</v>
      </c>
      <c r="B63" s="28" t="s">
        <v>2324</v>
      </c>
      <c r="C63" s="29" t="s">
        <v>2325</v>
      </c>
      <c r="D63" s="29" t="s">
        <v>2326</v>
      </c>
      <c r="E63" s="28" t="n">
        <v>49.8</v>
      </c>
      <c r="F63" s="28" t="s">
        <v>383</v>
      </c>
      <c r="G63" s="29" t="s">
        <v>2029</v>
      </c>
      <c r="H63" s="29" t="s">
        <v>21</v>
      </c>
      <c r="I63" s="29" t="s">
        <v>2009</v>
      </c>
      <c r="J63" s="29" t="s">
        <v>2281</v>
      </c>
      <c r="K63" s="29" t="s">
        <v>2297</v>
      </c>
      <c r="L63" s="28" t="s">
        <v>2287</v>
      </c>
      <c r="M63" s="28" t="s">
        <v>2327</v>
      </c>
      <c r="N63" s="29" t="s">
        <v>2328</v>
      </c>
      <c r="O63" s="29" t="s">
        <v>84</v>
      </c>
    </row>
    <row r="64" customFormat="false" ht="14.25" hidden="false" customHeight="false" outlineLevel="0" collapsed="false">
      <c r="A64" s="28" t="s">
        <v>2329</v>
      </c>
      <c r="B64" s="28" t="s">
        <v>2330</v>
      </c>
      <c r="C64" s="29" t="s">
        <v>2331</v>
      </c>
      <c r="D64" s="29" t="s">
        <v>2045</v>
      </c>
      <c r="E64" s="28" t="n">
        <v>49.8</v>
      </c>
      <c r="F64" s="28" t="s">
        <v>188</v>
      </c>
      <c r="G64" s="29" t="s">
        <v>89</v>
      </c>
      <c r="H64" s="29" t="s">
        <v>1577</v>
      </c>
      <c r="I64" s="29" t="s">
        <v>2009</v>
      </c>
      <c r="J64" s="29" t="s">
        <v>2281</v>
      </c>
      <c r="K64" s="29" t="s">
        <v>2297</v>
      </c>
      <c r="L64" s="29" t="s">
        <v>2304</v>
      </c>
      <c r="M64" s="28" t="s">
        <v>2332</v>
      </c>
      <c r="N64" s="28" t="s">
        <v>2333</v>
      </c>
      <c r="O64" s="29" t="s">
        <v>84</v>
      </c>
    </row>
    <row r="65" customFormat="false" ht="14.25" hidden="false" customHeight="false" outlineLevel="0" collapsed="false">
      <c r="A65" s="28" t="n">
        <v>148740</v>
      </c>
      <c r="B65" s="28" t="s">
        <v>2334</v>
      </c>
      <c r="C65" s="29" t="s">
        <v>2335</v>
      </c>
      <c r="D65" s="29" t="s">
        <v>2336</v>
      </c>
      <c r="E65" s="28" t="n">
        <v>49.8</v>
      </c>
      <c r="F65" s="28" t="s">
        <v>196</v>
      </c>
      <c r="G65" s="29" t="s">
        <v>74</v>
      </c>
      <c r="H65" s="29" t="s">
        <v>21</v>
      </c>
      <c r="I65" s="29" t="s">
        <v>2009</v>
      </c>
      <c r="J65" s="29" t="s">
        <v>2281</v>
      </c>
      <c r="K65" s="29" t="s">
        <v>2297</v>
      </c>
      <c r="L65" s="28" t="s">
        <v>2287</v>
      </c>
      <c r="M65" s="30" t="s">
        <v>2337</v>
      </c>
      <c r="N65" s="28" t="s">
        <v>2338</v>
      </c>
      <c r="O65" s="29" t="s">
        <v>84</v>
      </c>
    </row>
    <row r="66" customFormat="false" ht="14.25" hidden="false" customHeight="false" outlineLevel="0" collapsed="false">
      <c r="A66" s="28" t="n">
        <v>152183</v>
      </c>
      <c r="B66" s="28" t="s">
        <v>2339</v>
      </c>
      <c r="C66" s="29" t="s">
        <v>2340</v>
      </c>
      <c r="D66" s="29" t="s">
        <v>2286</v>
      </c>
      <c r="E66" s="28" t="n">
        <v>49.8</v>
      </c>
      <c r="F66" s="28" t="s">
        <v>129</v>
      </c>
      <c r="G66" s="29" t="s">
        <v>130</v>
      </c>
      <c r="H66" s="29" t="s">
        <v>1577</v>
      </c>
      <c r="I66" s="29" t="s">
        <v>2009</v>
      </c>
      <c r="J66" s="29" t="s">
        <v>2281</v>
      </c>
      <c r="K66" s="29" t="s">
        <v>2341</v>
      </c>
      <c r="L66" s="28" t="s">
        <v>2287</v>
      </c>
      <c r="M66" s="28" t="s">
        <v>2342</v>
      </c>
      <c r="N66" s="29" t="s">
        <v>2343</v>
      </c>
      <c r="O66" s="29" t="s">
        <v>84</v>
      </c>
    </row>
    <row r="67" customFormat="false" ht="14.25" hidden="false" customHeight="false" outlineLevel="0" collapsed="false">
      <c r="A67" s="28" t="n">
        <v>151606</v>
      </c>
      <c r="B67" s="28" t="s">
        <v>2344</v>
      </c>
      <c r="C67" s="29" t="s">
        <v>2345</v>
      </c>
      <c r="D67" s="29" t="s">
        <v>2346</v>
      </c>
      <c r="E67" s="28" t="n">
        <v>53</v>
      </c>
      <c r="F67" s="28" t="s">
        <v>1078</v>
      </c>
      <c r="G67" s="29" t="s">
        <v>2018</v>
      </c>
      <c r="H67" s="29" t="s">
        <v>21</v>
      </c>
      <c r="I67" s="29" t="s">
        <v>2009</v>
      </c>
      <c r="J67" s="29" t="s">
        <v>2281</v>
      </c>
      <c r="K67" s="29" t="s">
        <v>2341</v>
      </c>
      <c r="L67" s="28" t="s">
        <v>2019</v>
      </c>
      <c r="M67" s="28" t="s">
        <v>2347</v>
      </c>
      <c r="N67" s="29" t="s">
        <v>2348</v>
      </c>
      <c r="O67" s="29" t="s">
        <v>84</v>
      </c>
    </row>
    <row r="68" customFormat="false" ht="14.25" hidden="false" customHeight="false" outlineLevel="0" collapsed="false">
      <c r="A68" s="28" t="s">
        <v>2349</v>
      </c>
      <c r="B68" s="28" t="s">
        <v>2350</v>
      </c>
      <c r="C68" s="29" t="s">
        <v>2341</v>
      </c>
      <c r="D68" s="29" t="s">
        <v>2351</v>
      </c>
      <c r="E68" s="28" t="n">
        <v>45</v>
      </c>
      <c r="F68" s="28" t="s">
        <v>346</v>
      </c>
      <c r="G68" s="29" t="s">
        <v>2018</v>
      </c>
      <c r="H68" s="29" t="s">
        <v>21</v>
      </c>
      <c r="I68" s="29" t="s">
        <v>2009</v>
      </c>
      <c r="J68" s="29" t="s">
        <v>2281</v>
      </c>
      <c r="K68" s="29" t="s">
        <v>2341</v>
      </c>
      <c r="L68" s="28" t="s">
        <v>2019</v>
      </c>
      <c r="M68" s="28" t="s">
        <v>2352</v>
      </c>
      <c r="N68" s="29" t="s">
        <v>2133</v>
      </c>
      <c r="O68" s="29" t="s">
        <v>84</v>
      </c>
    </row>
    <row r="69" customFormat="false" ht="14.25" hidden="false" customHeight="false" outlineLevel="0" collapsed="false">
      <c r="A69" s="28" t="n">
        <v>151327</v>
      </c>
      <c r="B69" s="28" t="s">
        <v>2353</v>
      </c>
      <c r="C69" s="29" t="s">
        <v>2354</v>
      </c>
      <c r="D69" s="29" t="s">
        <v>2286</v>
      </c>
      <c r="E69" s="28" t="n">
        <v>39.8</v>
      </c>
      <c r="F69" s="28" t="s">
        <v>307</v>
      </c>
      <c r="G69" s="29" t="s">
        <v>130</v>
      </c>
      <c r="H69" s="29" t="s">
        <v>21</v>
      </c>
      <c r="I69" s="29" t="s">
        <v>2009</v>
      </c>
      <c r="J69" s="29" t="s">
        <v>2281</v>
      </c>
      <c r="K69" s="29" t="s">
        <v>2341</v>
      </c>
      <c r="L69" s="28" t="s">
        <v>2287</v>
      </c>
      <c r="M69" s="28" t="s">
        <v>2355</v>
      </c>
      <c r="N69" s="28" t="s">
        <v>2356</v>
      </c>
      <c r="O69" s="29" t="s">
        <v>84</v>
      </c>
    </row>
    <row r="70" customFormat="false" ht="14.25" hidden="false" customHeight="false" outlineLevel="0" collapsed="false">
      <c r="A70" s="28" t="s">
        <v>2357</v>
      </c>
      <c r="B70" s="28" t="s">
        <v>2358</v>
      </c>
      <c r="C70" s="29" t="s">
        <v>2359</v>
      </c>
      <c r="D70" s="29" t="s">
        <v>2286</v>
      </c>
      <c r="E70" s="28" t="n">
        <v>45</v>
      </c>
      <c r="F70" s="28" t="s">
        <v>182</v>
      </c>
      <c r="G70" s="29" t="s">
        <v>130</v>
      </c>
      <c r="H70" s="29" t="s">
        <v>21</v>
      </c>
      <c r="I70" s="29" t="s">
        <v>2009</v>
      </c>
      <c r="J70" s="29" t="s">
        <v>2281</v>
      </c>
      <c r="K70" s="29" t="s">
        <v>2360</v>
      </c>
      <c r="L70" s="28" t="s">
        <v>2287</v>
      </c>
      <c r="M70" s="28" t="s">
        <v>2361</v>
      </c>
      <c r="N70" s="28" t="s">
        <v>2362</v>
      </c>
      <c r="O70" s="29" t="s">
        <v>84</v>
      </c>
    </row>
    <row r="71" customFormat="false" ht="14.25" hidden="false" customHeight="false" outlineLevel="0" collapsed="false">
      <c r="A71" s="28" t="s">
        <v>2363</v>
      </c>
      <c r="B71" s="28" t="s">
        <v>2364</v>
      </c>
      <c r="C71" s="29" t="s">
        <v>2365</v>
      </c>
      <c r="D71" s="29" t="s">
        <v>2366</v>
      </c>
      <c r="E71" s="28" t="n">
        <v>45</v>
      </c>
      <c r="F71" s="28" t="s">
        <v>1511</v>
      </c>
      <c r="G71" s="29" t="s">
        <v>2029</v>
      </c>
      <c r="H71" s="29" t="s">
        <v>21</v>
      </c>
      <c r="I71" s="29" t="s">
        <v>2009</v>
      </c>
      <c r="J71" s="29" t="s">
        <v>2281</v>
      </c>
      <c r="K71" s="29" t="s">
        <v>2367</v>
      </c>
      <c r="L71" s="28" t="s">
        <v>2287</v>
      </c>
      <c r="M71" s="28" t="s">
        <v>2368</v>
      </c>
      <c r="N71" s="28" t="s">
        <v>154</v>
      </c>
      <c r="O71" s="29" t="s">
        <v>84</v>
      </c>
    </row>
    <row r="72" customFormat="false" ht="14.25" hidden="false" customHeight="false" outlineLevel="0" collapsed="false">
      <c r="A72" s="28" t="n">
        <v>149700</v>
      </c>
      <c r="B72" s="28" t="s">
        <v>2369</v>
      </c>
      <c r="C72" s="29" t="s">
        <v>2370</v>
      </c>
      <c r="D72" s="29" t="s">
        <v>2371</v>
      </c>
      <c r="E72" s="28" t="n">
        <v>52</v>
      </c>
      <c r="F72" s="28" t="n">
        <v>201907</v>
      </c>
      <c r="G72" s="29" t="s">
        <v>74</v>
      </c>
      <c r="H72" s="29" t="s">
        <v>21</v>
      </c>
      <c r="I72" s="29" t="s">
        <v>2009</v>
      </c>
      <c r="J72" s="29" t="s">
        <v>2281</v>
      </c>
      <c r="K72" s="29" t="s">
        <v>2372</v>
      </c>
      <c r="L72" s="28"/>
      <c r="M72" s="30" t="s">
        <v>2373</v>
      </c>
      <c r="N72" s="28" t="s">
        <v>154</v>
      </c>
      <c r="O72" s="29" t="s">
        <v>84</v>
      </c>
    </row>
    <row r="73" customFormat="false" ht="14.25" hidden="false" customHeight="false" outlineLevel="0" collapsed="false">
      <c r="A73" s="28" t="s">
        <v>2374</v>
      </c>
      <c r="B73" s="28" t="s">
        <v>2375</v>
      </c>
      <c r="C73" s="29" t="s">
        <v>2376</v>
      </c>
      <c r="D73" s="29" t="s">
        <v>2377</v>
      </c>
      <c r="E73" s="28" t="n">
        <v>49.8</v>
      </c>
      <c r="F73" s="28" t="s">
        <v>724</v>
      </c>
      <c r="G73" s="29" t="s">
        <v>2029</v>
      </c>
      <c r="H73" s="29" t="s">
        <v>21</v>
      </c>
      <c r="I73" s="29" t="s">
        <v>2009</v>
      </c>
      <c r="J73" s="29" t="s">
        <v>2281</v>
      </c>
      <c r="K73" s="29" t="s">
        <v>2372</v>
      </c>
      <c r="L73" s="28" t="s">
        <v>2287</v>
      </c>
      <c r="M73" s="28" t="s">
        <v>2378</v>
      </c>
      <c r="N73" s="28" t="s">
        <v>2379</v>
      </c>
      <c r="O73" s="29" t="s">
        <v>84</v>
      </c>
    </row>
    <row r="74" customFormat="false" ht="14.25" hidden="false" customHeight="false" outlineLevel="0" collapsed="false">
      <c r="A74" s="28" t="n">
        <v>150044</v>
      </c>
      <c r="B74" s="28" t="s">
        <v>2380</v>
      </c>
      <c r="C74" s="29" t="s">
        <v>2381</v>
      </c>
      <c r="D74" s="29" t="s">
        <v>2382</v>
      </c>
      <c r="E74" s="28" t="n">
        <v>39.8</v>
      </c>
      <c r="F74" s="28" t="s">
        <v>307</v>
      </c>
      <c r="G74" s="29" t="s">
        <v>74</v>
      </c>
      <c r="H74" s="29" t="s">
        <v>21</v>
      </c>
      <c r="I74" s="29" t="s">
        <v>2009</v>
      </c>
      <c r="J74" s="29" t="s">
        <v>2281</v>
      </c>
      <c r="K74" s="29" t="s">
        <v>2383</v>
      </c>
      <c r="L74" s="29" t="s">
        <v>2304</v>
      </c>
      <c r="M74" s="28" t="s">
        <v>2384</v>
      </c>
      <c r="N74" s="28" t="s">
        <v>2385</v>
      </c>
      <c r="O74" s="29" t="s">
        <v>84</v>
      </c>
    </row>
    <row r="75" customFormat="false" ht="14.25" hidden="false" customHeight="false" outlineLevel="0" collapsed="false">
      <c r="A75" s="28" t="s">
        <v>2386</v>
      </c>
      <c r="B75" s="28" t="s">
        <v>2387</v>
      </c>
      <c r="C75" s="29" t="s">
        <v>2388</v>
      </c>
      <c r="D75" s="29" t="s">
        <v>2389</v>
      </c>
      <c r="E75" s="28" t="n">
        <v>39.8</v>
      </c>
      <c r="F75" s="28" t="s">
        <v>383</v>
      </c>
      <c r="G75" s="29" t="s">
        <v>2018</v>
      </c>
      <c r="H75" s="29" t="s">
        <v>21</v>
      </c>
      <c r="I75" s="29" t="s">
        <v>2009</v>
      </c>
      <c r="J75" s="29" t="s">
        <v>2281</v>
      </c>
      <c r="K75" s="29" t="s">
        <v>2388</v>
      </c>
      <c r="L75" s="28" t="s">
        <v>2287</v>
      </c>
      <c r="M75" s="28" t="s">
        <v>2390</v>
      </c>
      <c r="N75" s="29" t="s">
        <v>2133</v>
      </c>
      <c r="O75" s="29" t="s">
        <v>84</v>
      </c>
    </row>
    <row r="76" s="23" customFormat="true" ht="14.25" hidden="false" customHeight="false" outlineLevel="0" collapsed="false">
      <c r="A76" s="28" t="s">
        <v>2391</v>
      </c>
      <c r="B76" s="28" t="s">
        <v>2392</v>
      </c>
      <c r="C76" s="29" t="s">
        <v>2393</v>
      </c>
      <c r="D76" s="29" t="s">
        <v>2394</v>
      </c>
      <c r="E76" s="28" t="n">
        <v>49.8</v>
      </c>
      <c r="F76" s="28" t="s">
        <v>196</v>
      </c>
      <c r="G76" s="29" t="s">
        <v>2018</v>
      </c>
      <c r="H76" s="29" t="s">
        <v>21</v>
      </c>
      <c r="I76" s="29" t="s">
        <v>2009</v>
      </c>
      <c r="J76" s="29" t="s">
        <v>2281</v>
      </c>
      <c r="K76" s="29" t="s">
        <v>2388</v>
      </c>
      <c r="L76" s="28" t="s">
        <v>2019</v>
      </c>
      <c r="M76" s="28" t="s">
        <v>2395</v>
      </c>
      <c r="N76" s="29" t="s">
        <v>2133</v>
      </c>
      <c r="O76" s="29" t="s">
        <v>84</v>
      </c>
    </row>
    <row r="77" customFormat="false" ht="14.25" hidden="false" customHeight="false" outlineLevel="0" collapsed="false">
      <c r="A77" s="28" t="n">
        <v>153672</v>
      </c>
      <c r="B77" s="28" t="s">
        <v>2396</v>
      </c>
      <c r="C77" s="29" t="s">
        <v>2397</v>
      </c>
      <c r="D77" s="29" t="s">
        <v>2286</v>
      </c>
      <c r="E77" s="28" t="n">
        <v>46</v>
      </c>
      <c r="F77" s="28" t="n">
        <v>202011</v>
      </c>
      <c r="G77" s="29" t="s">
        <v>89</v>
      </c>
      <c r="H77" s="29" t="s">
        <v>21</v>
      </c>
      <c r="I77" s="29" t="s">
        <v>2009</v>
      </c>
      <c r="J77" s="29" t="s">
        <v>2281</v>
      </c>
      <c r="K77" s="29" t="s">
        <v>2388</v>
      </c>
      <c r="L77" s="28" t="s">
        <v>2287</v>
      </c>
      <c r="M77" s="28" t="s">
        <v>2398</v>
      </c>
      <c r="N77" s="29" t="s">
        <v>2399</v>
      </c>
      <c r="O77" s="29" t="s">
        <v>84</v>
      </c>
    </row>
    <row r="78" customFormat="false" ht="14.25" hidden="false" customHeight="false" outlineLevel="0" collapsed="false">
      <c r="A78" s="28" t="s">
        <v>2400</v>
      </c>
      <c r="B78" s="28" t="s">
        <v>2401</v>
      </c>
      <c r="C78" s="29" t="s">
        <v>2402</v>
      </c>
      <c r="D78" s="29" t="s">
        <v>2403</v>
      </c>
      <c r="E78" s="28" t="n">
        <v>45</v>
      </c>
      <c r="F78" s="28" t="s">
        <v>383</v>
      </c>
      <c r="G78" s="29" t="s">
        <v>74</v>
      </c>
      <c r="H78" s="29" t="s">
        <v>21</v>
      </c>
      <c r="I78" s="29" t="s">
        <v>2009</v>
      </c>
      <c r="J78" s="29" t="s">
        <v>2281</v>
      </c>
      <c r="K78" s="29" t="s">
        <v>2388</v>
      </c>
      <c r="L78" s="28" t="s">
        <v>2287</v>
      </c>
      <c r="M78" s="28" t="s">
        <v>2404</v>
      </c>
      <c r="N78" s="28" t="s">
        <v>154</v>
      </c>
      <c r="O78" s="29" t="s">
        <v>84</v>
      </c>
    </row>
    <row r="79" customFormat="false" ht="14.25" hidden="false" customHeight="false" outlineLevel="0" collapsed="false">
      <c r="A79" s="28" t="n">
        <v>150382</v>
      </c>
      <c r="B79" s="28" t="s">
        <v>2405</v>
      </c>
      <c r="C79" s="29" t="s">
        <v>2406</v>
      </c>
      <c r="D79" s="29" t="s">
        <v>2407</v>
      </c>
      <c r="E79" s="28" t="n">
        <v>46</v>
      </c>
      <c r="F79" s="28" t="s">
        <v>1078</v>
      </c>
      <c r="G79" s="29" t="s">
        <v>89</v>
      </c>
      <c r="H79" s="29" t="s">
        <v>21</v>
      </c>
      <c r="I79" s="29" t="s">
        <v>2009</v>
      </c>
      <c r="J79" s="29" t="s">
        <v>2281</v>
      </c>
      <c r="K79" s="29" t="s">
        <v>2408</v>
      </c>
      <c r="L79" s="29" t="s">
        <v>2282</v>
      </c>
      <c r="M79" s="28" t="s">
        <v>2409</v>
      </c>
      <c r="N79" s="29" t="s">
        <v>2133</v>
      </c>
      <c r="O79" s="29" t="s">
        <v>84</v>
      </c>
    </row>
    <row r="80" customFormat="false" ht="14.25" hidden="false" customHeight="false" outlineLevel="0" collapsed="false">
      <c r="A80" s="28" t="n">
        <v>152832</v>
      </c>
      <c r="B80" s="28" t="s">
        <v>2410</v>
      </c>
      <c r="C80" s="29" t="s">
        <v>2411</v>
      </c>
      <c r="D80" s="29" t="s">
        <v>2412</v>
      </c>
      <c r="E80" s="28" t="n">
        <v>49.8</v>
      </c>
      <c r="F80" s="28" t="n">
        <v>20200601</v>
      </c>
      <c r="G80" s="29" t="s">
        <v>2018</v>
      </c>
      <c r="H80" s="29" t="s">
        <v>21</v>
      </c>
      <c r="I80" s="29" t="s">
        <v>2009</v>
      </c>
      <c r="J80" s="29" t="s">
        <v>2281</v>
      </c>
      <c r="K80" s="29" t="s">
        <v>2408</v>
      </c>
      <c r="L80" s="29" t="s">
        <v>2413</v>
      </c>
      <c r="M80" s="30" t="s">
        <v>2414</v>
      </c>
      <c r="N80" s="28" t="s">
        <v>2415</v>
      </c>
      <c r="O80" s="29" t="s">
        <v>29</v>
      </c>
    </row>
    <row r="81" customFormat="false" ht="14.25" hidden="false" customHeight="false" outlineLevel="0" collapsed="false">
      <c r="A81" s="28" t="n">
        <v>146277</v>
      </c>
      <c r="B81" s="28" t="s">
        <v>2416</v>
      </c>
      <c r="C81" s="29" t="s">
        <v>2417</v>
      </c>
      <c r="D81" s="29" t="s">
        <v>2418</v>
      </c>
      <c r="E81" s="28" t="n">
        <v>39.8</v>
      </c>
      <c r="F81" s="28" t="s">
        <v>383</v>
      </c>
      <c r="G81" s="29" t="s">
        <v>89</v>
      </c>
      <c r="H81" s="29" t="s">
        <v>21</v>
      </c>
      <c r="I81" s="29" t="s">
        <v>2009</v>
      </c>
      <c r="J81" s="29" t="s">
        <v>2281</v>
      </c>
      <c r="K81" s="29" t="s">
        <v>2408</v>
      </c>
      <c r="L81" s="28" t="s">
        <v>2287</v>
      </c>
      <c r="M81" s="28" t="s">
        <v>2419</v>
      </c>
      <c r="N81" s="29" t="s">
        <v>2133</v>
      </c>
      <c r="O81" s="29" t="s">
        <v>84</v>
      </c>
    </row>
    <row r="82" customFormat="false" ht="14.25" hidden="false" customHeight="false" outlineLevel="0" collapsed="false">
      <c r="A82" s="28" t="s">
        <v>2420</v>
      </c>
      <c r="B82" s="28" t="s">
        <v>2421</v>
      </c>
      <c r="C82" s="29" t="s">
        <v>2422</v>
      </c>
      <c r="D82" s="29" t="s">
        <v>2423</v>
      </c>
      <c r="E82" s="28" t="n">
        <v>49.8</v>
      </c>
      <c r="F82" s="28" t="s">
        <v>346</v>
      </c>
      <c r="G82" s="29" t="s">
        <v>2018</v>
      </c>
      <c r="H82" s="29" t="s">
        <v>21</v>
      </c>
      <c r="I82" s="29" t="s">
        <v>2009</v>
      </c>
      <c r="J82" s="29" t="s">
        <v>2281</v>
      </c>
      <c r="K82" s="29" t="s">
        <v>2408</v>
      </c>
      <c r="L82" s="28" t="s">
        <v>2019</v>
      </c>
      <c r="M82" s="28" t="s">
        <v>2424</v>
      </c>
      <c r="N82" s="29" t="s">
        <v>2133</v>
      </c>
      <c r="O82" s="29" t="s">
        <v>84</v>
      </c>
    </row>
    <row r="83" customFormat="false" ht="14.25" hidden="false" customHeight="false" outlineLevel="0" collapsed="false">
      <c r="A83" s="28" t="n">
        <v>147114</v>
      </c>
      <c r="B83" s="28" t="s">
        <v>2425</v>
      </c>
      <c r="C83" s="29" t="s">
        <v>2426</v>
      </c>
      <c r="D83" s="29" t="s">
        <v>2427</v>
      </c>
      <c r="E83" s="28" t="n">
        <v>49.8</v>
      </c>
      <c r="F83" s="28" t="s">
        <v>620</v>
      </c>
      <c r="G83" s="29" t="s">
        <v>89</v>
      </c>
      <c r="H83" s="29" t="s">
        <v>21</v>
      </c>
      <c r="I83" s="29" t="s">
        <v>2009</v>
      </c>
      <c r="J83" s="29" t="s">
        <v>2281</v>
      </c>
      <c r="K83" s="29" t="s">
        <v>2408</v>
      </c>
      <c r="L83" s="28"/>
      <c r="M83" s="28" t="s">
        <v>2428</v>
      </c>
      <c r="N83" s="28" t="s">
        <v>154</v>
      </c>
      <c r="O83" s="29" t="s">
        <v>84</v>
      </c>
    </row>
    <row r="84" customFormat="false" ht="14.25" hidden="false" customHeight="false" outlineLevel="0" collapsed="false">
      <c r="A84" s="28" t="s">
        <v>2429</v>
      </c>
      <c r="B84" s="28" t="s">
        <v>2430</v>
      </c>
      <c r="C84" s="29" t="s">
        <v>2431</v>
      </c>
      <c r="D84" s="29" t="s">
        <v>2432</v>
      </c>
      <c r="E84" s="28" t="n">
        <v>38</v>
      </c>
      <c r="F84" s="28" t="s">
        <v>1090</v>
      </c>
      <c r="G84" s="29" t="s">
        <v>2018</v>
      </c>
      <c r="H84" s="29" t="s">
        <v>21</v>
      </c>
      <c r="I84" s="29" t="s">
        <v>2009</v>
      </c>
      <c r="J84" s="29" t="s">
        <v>2281</v>
      </c>
      <c r="K84" s="29" t="s">
        <v>2408</v>
      </c>
      <c r="L84" s="28" t="s">
        <v>2019</v>
      </c>
      <c r="M84" s="28" t="s">
        <v>2433</v>
      </c>
      <c r="N84" s="29" t="s">
        <v>2133</v>
      </c>
      <c r="O84" s="29" t="s">
        <v>84</v>
      </c>
    </row>
    <row r="85" customFormat="false" ht="14.25" hidden="false" customHeight="false" outlineLevel="0" collapsed="false">
      <c r="A85" s="28" t="n">
        <v>155190</v>
      </c>
      <c r="B85" s="28" t="s">
        <v>2434</v>
      </c>
      <c r="C85" s="29" t="s">
        <v>2435</v>
      </c>
      <c r="D85" s="29" t="s">
        <v>2436</v>
      </c>
      <c r="E85" s="28" t="n">
        <v>39.8</v>
      </c>
      <c r="F85" s="28" t="n">
        <v>202103</v>
      </c>
      <c r="G85" s="29" t="s">
        <v>89</v>
      </c>
      <c r="H85" s="29" t="s">
        <v>21</v>
      </c>
      <c r="I85" s="29" t="s">
        <v>2009</v>
      </c>
      <c r="J85" s="29" t="s">
        <v>2281</v>
      </c>
      <c r="K85" s="29" t="s">
        <v>2437</v>
      </c>
      <c r="L85" s="29" t="s">
        <v>2012</v>
      </c>
      <c r="M85" s="28" t="s">
        <v>2438</v>
      </c>
      <c r="N85" s="29" t="s">
        <v>2439</v>
      </c>
      <c r="O85" s="29" t="s">
        <v>29</v>
      </c>
    </row>
    <row r="86" customFormat="false" ht="14.25" hidden="false" customHeight="false" outlineLevel="0" collapsed="false">
      <c r="A86" s="28" t="n">
        <v>155343</v>
      </c>
      <c r="B86" s="28" t="s">
        <v>2440</v>
      </c>
      <c r="C86" s="29" t="s">
        <v>2441</v>
      </c>
      <c r="D86" s="29" t="s">
        <v>2442</v>
      </c>
      <c r="E86" s="28" t="n">
        <v>46</v>
      </c>
      <c r="F86" s="28" t="n">
        <v>202103</v>
      </c>
      <c r="G86" s="29" t="s">
        <v>2443</v>
      </c>
      <c r="H86" s="29" t="s">
        <v>21</v>
      </c>
      <c r="I86" s="29" t="s">
        <v>2009</v>
      </c>
      <c r="J86" s="29" t="s">
        <v>2281</v>
      </c>
      <c r="K86" s="29" t="s">
        <v>2437</v>
      </c>
      <c r="L86" s="29" t="s">
        <v>2298</v>
      </c>
      <c r="M86" s="28" t="s">
        <v>2444</v>
      </c>
      <c r="N86" s="29" t="s">
        <v>2445</v>
      </c>
      <c r="O86" s="29" t="s">
        <v>29</v>
      </c>
    </row>
    <row r="87" s="23" customFormat="true" ht="14.25" hidden="false" customHeight="false" outlineLevel="0" collapsed="false">
      <c r="A87" s="28" t="n">
        <v>154186</v>
      </c>
      <c r="B87" s="28" t="s">
        <v>2446</v>
      </c>
      <c r="C87" s="29" t="s">
        <v>2447</v>
      </c>
      <c r="D87" s="29" t="s">
        <v>2448</v>
      </c>
      <c r="E87" s="28" t="n">
        <v>49.8</v>
      </c>
      <c r="F87" s="28" t="n">
        <v>202101</v>
      </c>
      <c r="G87" s="29" t="s">
        <v>89</v>
      </c>
      <c r="H87" s="29" t="s">
        <v>21</v>
      </c>
      <c r="I87" s="29" t="s">
        <v>2009</v>
      </c>
      <c r="J87" s="29" t="s">
        <v>2281</v>
      </c>
      <c r="K87" s="29" t="s">
        <v>2437</v>
      </c>
      <c r="L87" s="29" t="s">
        <v>2298</v>
      </c>
      <c r="M87" s="28" t="s">
        <v>2449</v>
      </c>
      <c r="N87" s="29" t="s">
        <v>2450</v>
      </c>
      <c r="O87" s="29" t="s">
        <v>84</v>
      </c>
    </row>
    <row r="88" s="23" customFormat="true" ht="14.25" hidden="false" customHeight="false" outlineLevel="0" collapsed="false">
      <c r="A88" s="28" t="n">
        <v>154425</v>
      </c>
      <c r="B88" s="28" t="s">
        <v>2451</v>
      </c>
      <c r="C88" s="29" t="s">
        <v>2452</v>
      </c>
      <c r="D88" s="29" t="s">
        <v>2453</v>
      </c>
      <c r="E88" s="28" t="n">
        <v>49.8</v>
      </c>
      <c r="F88" s="28" t="n">
        <v>202101</v>
      </c>
      <c r="G88" s="29" t="s">
        <v>89</v>
      </c>
      <c r="H88" s="29" t="s">
        <v>21</v>
      </c>
      <c r="I88" s="29" t="s">
        <v>2009</v>
      </c>
      <c r="J88" s="29" t="s">
        <v>2281</v>
      </c>
      <c r="K88" s="29" t="s">
        <v>2437</v>
      </c>
      <c r="L88" s="29" t="s">
        <v>2298</v>
      </c>
      <c r="M88" s="28" t="s">
        <v>2454</v>
      </c>
      <c r="N88" s="29" t="s">
        <v>2455</v>
      </c>
      <c r="O88" s="29" t="s">
        <v>84</v>
      </c>
    </row>
    <row r="89" s="23" customFormat="true" ht="14.25" hidden="false" customHeight="false" outlineLevel="0" collapsed="false">
      <c r="A89" s="28" t="n">
        <v>153426</v>
      </c>
      <c r="B89" s="28" t="s">
        <v>2456</v>
      </c>
      <c r="C89" s="29" t="s">
        <v>2457</v>
      </c>
      <c r="D89" s="29" t="s">
        <v>2458</v>
      </c>
      <c r="E89" s="28" t="n">
        <v>49.8</v>
      </c>
      <c r="F89" s="28" t="n">
        <v>202101</v>
      </c>
      <c r="G89" s="29" t="s">
        <v>74</v>
      </c>
      <c r="H89" s="29" t="s">
        <v>21</v>
      </c>
      <c r="I89" s="29" t="s">
        <v>2009</v>
      </c>
      <c r="J89" s="29" t="s">
        <v>2281</v>
      </c>
      <c r="K89" s="29" t="s">
        <v>2437</v>
      </c>
      <c r="L89" s="29" t="s">
        <v>2012</v>
      </c>
      <c r="M89" s="28" t="s">
        <v>2459</v>
      </c>
      <c r="N89" s="29" t="s">
        <v>27</v>
      </c>
      <c r="O89" s="29" t="s">
        <v>84</v>
      </c>
    </row>
    <row r="90" customFormat="false" ht="14.25" hidden="false" customHeight="false" outlineLevel="0" collapsed="false">
      <c r="A90" s="28" t="s">
        <v>2460</v>
      </c>
      <c r="B90" s="28" t="s">
        <v>2461</v>
      </c>
      <c r="C90" s="29" t="s">
        <v>2462</v>
      </c>
      <c r="D90" s="29" t="s">
        <v>2463</v>
      </c>
      <c r="E90" s="28" t="n">
        <v>49.8</v>
      </c>
      <c r="F90" s="28" t="s">
        <v>307</v>
      </c>
      <c r="G90" s="29" t="s">
        <v>74</v>
      </c>
      <c r="H90" s="29" t="s">
        <v>21</v>
      </c>
      <c r="I90" s="29" t="s">
        <v>2009</v>
      </c>
      <c r="J90" s="29" t="s">
        <v>2281</v>
      </c>
      <c r="K90" s="29" t="s">
        <v>2437</v>
      </c>
      <c r="L90" s="29" t="s">
        <v>2298</v>
      </c>
      <c r="M90" s="28" t="s">
        <v>2464</v>
      </c>
      <c r="N90" s="28" t="s">
        <v>2465</v>
      </c>
      <c r="O90" s="29" t="s">
        <v>84</v>
      </c>
    </row>
    <row r="91" customFormat="false" ht="14.25" hidden="false" customHeight="false" outlineLevel="0" collapsed="false">
      <c r="A91" s="28" t="s">
        <v>2466</v>
      </c>
      <c r="B91" s="28" t="s">
        <v>2467</v>
      </c>
      <c r="C91" s="29" t="s">
        <v>2468</v>
      </c>
      <c r="D91" s="29" t="s">
        <v>2469</v>
      </c>
      <c r="E91" s="28" t="n">
        <v>49.8</v>
      </c>
      <c r="F91" s="28" t="s">
        <v>844</v>
      </c>
      <c r="G91" s="29" t="s">
        <v>347</v>
      </c>
      <c r="H91" s="29" t="s">
        <v>21</v>
      </c>
      <c r="I91" s="29" t="s">
        <v>2009</v>
      </c>
      <c r="J91" s="29" t="s">
        <v>2281</v>
      </c>
      <c r="K91" s="29" t="s">
        <v>2437</v>
      </c>
      <c r="L91" s="29" t="s">
        <v>2315</v>
      </c>
      <c r="M91" s="28" t="s">
        <v>2470</v>
      </c>
      <c r="N91" s="28" t="s">
        <v>2471</v>
      </c>
      <c r="O91" s="29" t="s">
        <v>84</v>
      </c>
    </row>
    <row r="92" customFormat="false" ht="14.25" hidden="false" customHeight="false" outlineLevel="0" collapsed="false">
      <c r="A92" s="28" t="s">
        <v>2472</v>
      </c>
      <c r="B92" s="28" t="s">
        <v>2473</v>
      </c>
      <c r="C92" s="29" t="s">
        <v>2474</v>
      </c>
      <c r="D92" s="29" t="s">
        <v>2475</v>
      </c>
      <c r="E92" s="28" t="n">
        <v>69.8</v>
      </c>
      <c r="F92" s="28" t="s">
        <v>196</v>
      </c>
      <c r="G92" s="29" t="s">
        <v>347</v>
      </c>
      <c r="H92" s="29" t="s">
        <v>67</v>
      </c>
      <c r="I92" s="29" t="s">
        <v>2009</v>
      </c>
      <c r="J92" s="29" t="s">
        <v>2281</v>
      </c>
      <c r="K92" s="29" t="s">
        <v>2437</v>
      </c>
      <c r="L92" s="29" t="s">
        <v>2315</v>
      </c>
      <c r="M92" s="28" t="s">
        <v>2476</v>
      </c>
      <c r="N92" s="29" t="s">
        <v>2133</v>
      </c>
      <c r="O92" s="29" t="s">
        <v>84</v>
      </c>
    </row>
    <row r="93" customFormat="false" ht="14.25" hidden="false" customHeight="false" outlineLevel="0" collapsed="false">
      <c r="A93" s="28" t="s">
        <v>2477</v>
      </c>
      <c r="B93" s="28" t="s">
        <v>2478</v>
      </c>
      <c r="C93" s="29" t="s">
        <v>2479</v>
      </c>
      <c r="D93" s="29" t="s">
        <v>2480</v>
      </c>
      <c r="E93" s="28" t="n">
        <v>46</v>
      </c>
      <c r="F93" s="28" t="s">
        <v>196</v>
      </c>
      <c r="G93" s="29" t="s">
        <v>347</v>
      </c>
      <c r="H93" s="29" t="s">
        <v>21</v>
      </c>
      <c r="I93" s="29" t="s">
        <v>2009</v>
      </c>
      <c r="J93" s="29" t="s">
        <v>2281</v>
      </c>
      <c r="K93" s="29" t="s">
        <v>2437</v>
      </c>
      <c r="L93" s="29" t="s">
        <v>2315</v>
      </c>
      <c r="M93" s="28" t="s">
        <v>2481</v>
      </c>
      <c r="N93" s="29" t="s">
        <v>2133</v>
      </c>
      <c r="O93" s="29" t="s">
        <v>84</v>
      </c>
    </row>
    <row r="94" customFormat="false" ht="14.25" hidden="false" customHeight="false" outlineLevel="0" collapsed="false">
      <c r="A94" s="28" t="s">
        <v>2482</v>
      </c>
      <c r="B94" s="28" t="s">
        <v>2483</v>
      </c>
      <c r="C94" s="29" t="s">
        <v>2484</v>
      </c>
      <c r="D94" s="29" t="s">
        <v>2485</v>
      </c>
      <c r="E94" s="28" t="n">
        <v>49.8</v>
      </c>
      <c r="F94" s="28" t="s">
        <v>724</v>
      </c>
      <c r="G94" s="29" t="s">
        <v>347</v>
      </c>
      <c r="H94" s="29" t="s">
        <v>21</v>
      </c>
      <c r="I94" s="29" t="s">
        <v>2009</v>
      </c>
      <c r="J94" s="29" t="s">
        <v>2281</v>
      </c>
      <c r="K94" s="29" t="s">
        <v>2437</v>
      </c>
      <c r="L94" s="29" t="s">
        <v>2315</v>
      </c>
      <c r="M94" s="28" t="s">
        <v>2486</v>
      </c>
      <c r="N94" s="29" t="s">
        <v>2133</v>
      </c>
      <c r="O94" s="29" t="s">
        <v>84</v>
      </c>
    </row>
    <row r="95" customFormat="false" ht="14.25" hidden="false" customHeight="false" outlineLevel="0" collapsed="false">
      <c r="A95" s="28" t="s">
        <v>2487</v>
      </c>
      <c r="B95" s="28" t="s">
        <v>2488</v>
      </c>
      <c r="C95" s="29" t="s">
        <v>2489</v>
      </c>
      <c r="D95" s="29" t="s">
        <v>2490</v>
      </c>
      <c r="E95" s="28" t="n">
        <v>49.8</v>
      </c>
      <c r="F95" s="28" t="s">
        <v>724</v>
      </c>
      <c r="G95" s="29" t="s">
        <v>347</v>
      </c>
      <c r="H95" s="29" t="s">
        <v>21</v>
      </c>
      <c r="I95" s="29" t="s">
        <v>2009</v>
      </c>
      <c r="J95" s="29" t="s">
        <v>2281</v>
      </c>
      <c r="K95" s="29" t="s">
        <v>2437</v>
      </c>
      <c r="L95" s="29" t="s">
        <v>2315</v>
      </c>
      <c r="M95" s="28" t="s">
        <v>2491</v>
      </c>
      <c r="N95" s="29" t="s">
        <v>2133</v>
      </c>
      <c r="O95" s="29" t="s">
        <v>84</v>
      </c>
    </row>
    <row r="96" customFormat="false" ht="14.25" hidden="false" customHeight="false" outlineLevel="0" collapsed="false">
      <c r="A96" s="28" t="s">
        <v>2492</v>
      </c>
      <c r="B96" s="28" t="s">
        <v>2493</v>
      </c>
      <c r="C96" s="29" t="s">
        <v>2494</v>
      </c>
      <c r="D96" s="29" t="s">
        <v>2495</v>
      </c>
      <c r="E96" s="28" t="n">
        <v>52</v>
      </c>
      <c r="F96" s="28" t="s">
        <v>724</v>
      </c>
      <c r="G96" s="29" t="s">
        <v>347</v>
      </c>
      <c r="H96" s="29" t="s">
        <v>21</v>
      </c>
      <c r="I96" s="29" t="s">
        <v>2009</v>
      </c>
      <c r="J96" s="29" t="s">
        <v>2281</v>
      </c>
      <c r="K96" s="29" t="s">
        <v>2437</v>
      </c>
      <c r="L96" s="29" t="s">
        <v>2315</v>
      </c>
      <c r="M96" s="28" t="s">
        <v>2496</v>
      </c>
      <c r="N96" s="28" t="s">
        <v>2497</v>
      </c>
      <c r="O96" s="29" t="s">
        <v>29</v>
      </c>
    </row>
    <row r="97" customFormat="false" ht="14.25" hidden="false" customHeight="false" outlineLevel="0" collapsed="false">
      <c r="A97" s="28" t="s">
        <v>2498</v>
      </c>
      <c r="B97" s="28" t="s">
        <v>2499</v>
      </c>
      <c r="C97" s="29" t="s">
        <v>2500</v>
      </c>
      <c r="D97" s="29" t="s">
        <v>2501</v>
      </c>
      <c r="E97" s="28" t="n">
        <v>35</v>
      </c>
      <c r="F97" s="28" t="s">
        <v>383</v>
      </c>
      <c r="G97" s="29" t="s">
        <v>89</v>
      </c>
      <c r="H97" s="29" t="s">
        <v>21</v>
      </c>
      <c r="I97" s="29" t="s">
        <v>2009</v>
      </c>
      <c r="J97" s="29" t="s">
        <v>2281</v>
      </c>
      <c r="K97" s="29" t="s">
        <v>2437</v>
      </c>
      <c r="L97" s="28"/>
      <c r="M97" s="28" t="s">
        <v>2502</v>
      </c>
      <c r="N97" s="29" t="s">
        <v>2503</v>
      </c>
      <c r="O97" s="29" t="s">
        <v>84</v>
      </c>
    </row>
    <row r="98" customFormat="false" ht="14.25" hidden="false" customHeight="false" outlineLevel="0" collapsed="false">
      <c r="A98" s="28" t="s">
        <v>2504</v>
      </c>
      <c r="B98" s="28" t="s">
        <v>2505</v>
      </c>
      <c r="C98" s="29" t="s">
        <v>2506</v>
      </c>
      <c r="D98" s="29" t="s">
        <v>2507</v>
      </c>
      <c r="E98" s="28" t="n">
        <v>49.8</v>
      </c>
      <c r="F98" s="28" t="s">
        <v>1353</v>
      </c>
      <c r="G98" s="29" t="s">
        <v>130</v>
      </c>
      <c r="H98" s="29" t="s">
        <v>21</v>
      </c>
      <c r="I98" s="29" t="s">
        <v>2009</v>
      </c>
      <c r="J98" s="29" t="s">
        <v>2281</v>
      </c>
      <c r="K98" s="29" t="s">
        <v>2437</v>
      </c>
      <c r="L98" s="28"/>
      <c r="M98" s="28" t="s">
        <v>2508</v>
      </c>
      <c r="N98" s="29" t="s">
        <v>2133</v>
      </c>
      <c r="O98" s="29" t="s">
        <v>84</v>
      </c>
    </row>
    <row r="99" customFormat="false" ht="14.25" hidden="false" customHeight="false" outlineLevel="0" collapsed="false">
      <c r="A99" s="28" t="n">
        <v>154309</v>
      </c>
      <c r="B99" s="28" t="s">
        <v>2509</v>
      </c>
      <c r="C99" s="29" t="s">
        <v>2510</v>
      </c>
      <c r="D99" s="29" t="s">
        <v>2511</v>
      </c>
      <c r="E99" s="28" t="n">
        <v>46</v>
      </c>
      <c r="F99" s="28" t="n">
        <v>202010</v>
      </c>
      <c r="G99" s="29" t="s">
        <v>2029</v>
      </c>
      <c r="H99" s="29" t="s">
        <v>21</v>
      </c>
      <c r="I99" s="29" t="s">
        <v>2009</v>
      </c>
      <c r="J99" s="29" t="s">
        <v>2512</v>
      </c>
      <c r="K99" s="29" t="s">
        <v>2513</v>
      </c>
      <c r="L99" s="29" t="s">
        <v>2514</v>
      </c>
      <c r="M99" s="28" t="s">
        <v>2515</v>
      </c>
      <c r="N99" s="29" t="s">
        <v>27</v>
      </c>
      <c r="O99" s="29" t="s">
        <v>84</v>
      </c>
    </row>
    <row r="100" customFormat="false" ht="14.25" hidden="false" customHeight="false" outlineLevel="0" collapsed="false">
      <c r="A100" s="28" t="n">
        <v>154485</v>
      </c>
      <c r="B100" s="28" t="s">
        <v>2516</v>
      </c>
      <c r="C100" s="29" t="s">
        <v>2517</v>
      </c>
      <c r="D100" s="29" t="s">
        <v>2518</v>
      </c>
      <c r="E100" s="28" t="n">
        <v>69.8</v>
      </c>
      <c r="F100" s="28" t="n">
        <v>202009</v>
      </c>
      <c r="G100" s="29" t="s">
        <v>2018</v>
      </c>
      <c r="H100" s="29" t="s">
        <v>21</v>
      </c>
      <c r="I100" s="29" t="s">
        <v>2009</v>
      </c>
      <c r="J100" s="29" t="s">
        <v>2512</v>
      </c>
      <c r="K100" s="29" t="s">
        <v>2513</v>
      </c>
      <c r="L100" s="28" t="s">
        <v>2019</v>
      </c>
      <c r="M100" s="28" t="s">
        <v>2519</v>
      </c>
      <c r="N100" s="29" t="s">
        <v>2520</v>
      </c>
      <c r="O100" s="29" t="s">
        <v>84</v>
      </c>
    </row>
    <row r="101" customFormat="false" ht="14.25" hidden="false" customHeight="false" outlineLevel="0" collapsed="false">
      <c r="A101" s="28" t="n">
        <v>154203</v>
      </c>
      <c r="B101" s="28" t="s">
        <v>2521</v>
      </c>
      <c r="C101" s="29" t="s">
        <v>2522</v>
      </c>
      <c r="D101" s="29" t="s">
        <v>2523</v>
      </c>
      <c r="E101" s="28" t="n">
        <v>46</v>
      </c>
      <c r="F101" s="28" t="n">
        <v>202009</v>
      </c>
      <c r="G101" s="29" t="s">
        <v>2029</v>
      </c>
      <c r="H101" s="29" t="s">
        <v>21</v>
      </c>
      <c r="I101" s="29" t="s">
        <v>2009</v>
      </c>
      <c r="J101" s="29" t="s">
        <v>2512</v>
      </c>
      <c r="K101" s="29" t="s">
        <v>2513</v>
      </c>
      <c r="L101" s="29" t="s">
        <v>2514</v>
      </c>
      <c r="M101" s="28" t="s">
        <v>2524</v>
      </c>
      <c r="N101" s="29" t="s">
        <v>27</v>
      </c>
      <c r="O101" s="29" t="s">
        <v>84</v>
      </c>
    </row>
    <row r="102" customFormat="false" ht="14.25" hidden="false" customHeight="false" outlineLevel="0" collapsed="false">
      <c r="A102" s="28" t="n">
        <v>154252</v>
      </c>
      <c r="B102" s="28" t="s">
        <v>2525</v>
      </c>
      <c r="C102" s="29" t="s">
        <v>2526</v>
      </c>
      <c r="D102" s="29" t="s">
        <v>2523</v>
      </c>
      <c r="E102" s="28" t="n">
        <v>49.8</v>
      </c>
      <c r="F102" s="28" t="n">
        <v>202009</v>
      </c>
      <c r="G102" s="29" t="s">
        <v>2029</v>
      </c>
      <c r="H102" s="29" t="s">
        <v>21</v>
      </c>
      <c r="I102" s="29" t="s">
        <v>2009</v>
      </c>
      <c r="J102" s="29" t="s">
        <v>2512</v>
      </c>
      <c r="K102" s="29" t="s">
        <v>2513</v>
      </c>
      <c r="L102" s="29" t="s">
        <v>2514</v>
      </c>
      <c r="M102" s="28" t="s">
        <v>2527</v>
      </c>
      <c r="N102" s="29" t="s">
        <v>1448</v>
      </c>
      <c r="O102" s="29" t="s">
        <v>84</v>
      </c>
    </row>
    <row r="103" customFormat="false" ht="14.25" hidden="false" customHeight="false" outlineLevel="0" collapsed="false">
      <c r="A103" s="28" t="n">
        <v>154245</v>
      </c>
      <c r="B103" s="28" t="s">
        <v>2528</v>
      </c>
      <c r="C103" s="29" t="s">
        <v>2529</v>
      </c>
      <c r="D103" s="29" t="s">
        <v>2530</v>
      </c>
      <c r="E103" s="28" t="n">
        <v>46</v>
      </c>
      <c r="F103" s="28" t="n">
        <v>202009</v>
      </c>
      <c r="G103" s="29" t="s">
        <v>2029</v>
      </c>
      <c r="H103" s="29" t="s">
        <v>21</v>
      </c>
      <c r="I103" s="29" t="s">
        <v>2009</v>
      </c>
      <c r="J103" s="29" t="s">
        <v>2512</v>
      </c>
      <c r="K103" s="29" t="s">
        <v>2513</v>
      </c>
      <c r="L103" s="29" t="s">
        <v>2514</v>
      </c>
      <c r="M103" s="30" t="s">
        <v>2531</v>
      </c>
      <c r="N103" s="29" t="s">
        <v>27</v>
      </c>
      <c r="O103" s="29" t="s">
        <v>84</v>
      </c>
    </row>
    <row r="104" customFormat="false" ht="14.25" hidden="false" customHeight="false" outlineLevel="0" collapsed="false">
      <c r="A104" s="28" t="n">
        <v>154168</v>
      </c>
      <c r="B104" s="28" t="s">
        <v>2532</v>
      </c>
      <c r="C104" s="29" t="s">
        <v>2533</v>
      </c>
      <c r="D104" s="29" t="s">
        <v>2534</v>
      </c>
      <c r="E104" s="28" t="n">
        <v>49.8</v>
      </c>
      <c r="F104" s="28" t="n">
        <v>202009</v>
      </c>
      <c r="G104" s="29" t="s">
        <v>2029</v>
      </c>
      <c r="H104" s="29" t="s">
        <v>21</v>
      </c>
      <c r="I104" s="29" t="s">
        <v>2009</v>
      </c>
      <c r="J104" s="29" t="s">
        <v>2512</v>
      </c>
      <c r="K104" s="29" t="s">
        <v>2513</v>
      </c>
      <c r="L104" s="29" t="s">
        <v>2514</v>
      </c>
      <c r="M104" s="30" t="s">
        <v>2535</v>
      </c>
      <c r="N104" s="29" t="s">
        <v>27</v>
      </c>
      <c r="O104" s="29" t="s">
        <v>84</v>
      </c>
    </row>
    <row r="105" customFormat="false" ht="14.25" hidden="false" customHeight="false" outlineLevel="0" collapsed="false">
      <c r="A105" s="28" t="n">
        <v>152985</v>
      </c>
      <c r="B105" s="28" t="s">
        <v>2536</v>
      </c>
      <c r="C105" s="29" t="s">
        <v>2537</v>
      </c>
      <c r="D105" s="29" t="s">
        <v>2538</v>
      </c>
      <c r="E105" s="28" t="n">
        <v>59.8</v>
      </c>
      <c r="F105" s="28" t="n">
        <v>202007</v>
      </c>
      <c r="G105" s="29" t="s">
        <v>2029</v>
      </c>
      <c r="H105" s="29" t="s">
        <v>21</v>
      </c>
      <c r="I105" s="29" t="s">
        <v>2009</v>
      </c>
      <c r="J105" s="29" t="s">
        <v>2512</v>
      </c>
      <c r="K105" s="29" t="s">
        <v>2513</v>
      </c>
      <c r="L105" s="29" t="s">
        <v>2514</v>
      </c>
      <c r="M105" s="30" t="s">
        <v>2539</v>
      </c>
      <c r="N105" s="29" t="s">
        <v>2540</v>
      </c>
      <c r="O105" s="29" t="s">
        <v>84</v>
      </c>
    </row>
    <row r="106" customFormat="false" ht="14.25" hidden="false" customHeight="false" outlineLevel="0" collapsed="false">
      <c r="A106" s="28" t="n">
        <v>153364</v>
      </c>
      <c r="B106" s="28" t="s">
        <v>2541</v>
      </c>
      <c r="C106" s="29" t="s">
        <v>2542</v>
      </c>
      <c r="D106" s="29" t="s">
        <v>2543</v>
      </c>
      <c r="E106" s="28" t="n">
        <v>69.8</v>
      </c>
      <c r="F106" s="28" t="n">
        <v>202008</v>
      </c>
      <c r="G106" s="29" t="s">
        <v>2018</v>
      </c>
      <c r="H106" s="29" t="s">
        <v>21</v>
      </c>
      <c r="I106" s="29" t="s">
        <v>2009</v>
      </c>
      <c r="J106" s="29" t="s">
        <v>2512</v>
      </c>
      <c r="K106" s="29" t="s">
        <v>2513</v>
      </c>
      <c r="L106" s="28" t="s">
        <v>2544</v>
      </c>
      <c r="M106" s="30" t="s">
        <v>2545</v>
      </c>
      <c r="N106" s="29" t="s">
        <v>2546</v>
      </c>
      <c r="O106" s="29" t="s">
        <v>84</v>
      </c>
    </row>
    <row r="107" customFormat="false" ht="14.25" hidden="false" customHeight="false" outlineLevel="0" collapsed="false">
      <c r="A107" s="28" t="s">
        <v>2547</v>
      </c>
      <c r="B107" s="28" t="s">
        <v>2548</v>
      </c>
      <c r="C107" s="29" t="s">
        <v>2549</v>
      </c>
      <c r="D107" s="29" t="s">
        <v>2550</v>
      </c>
      <c r="E107" s="28" t="n">
        <v>42</v>
      </c>
      <c r="F107" s="28" t="s">
        <v>204</v>
      </c>
      <c r="G107" s="29" t="s">
        <v>2029</v>
      </c>
      <c r="H107" s="29" t="s">
        <v>21</v>
      </c>
      <c r="I107" s="29" t="s">
        <v>2009</v>
      </c>
      <c r="J107" s="29" t="s">
        <v>2512</v>
      </c>
      <c r="K107" s="29" t="s">
        <v>2513</v>
      </c>
      <c r="L107" s="29" t="s">
        <v>2551</v>
      </c>
      <c r="M107" s="28" t="s">
        <v>2552</v>
      </c>
      <c r="N107" s="29" t="s">
        <v>2133</v>
      </c>
      <c r="O107" s="29" t="s">
        <v>84</v>
      </c>
    </row>
    <row r="108" customFormat="false" ht="14.25" hidden="false" customHeight="false" outlineLevel="0" collapsed="false">
      <c r="A108" s="28" t="s">
        <v>2553</v>
      </c>
      <c r="B108" s="28" t="s">
        <v>2554</v>
      </c>
      <c r="C108" s="29" t="s">
        <v>2555</v>
      </c>
      <c r="D108" s="29" t="s">
        <v>2556</v>
      </c>
      <c r="E108" s="28" t="n">
        <v>25</v>
      </c>
      <c r="F108" s="28" t="s">
        <v>204</v>
      </c>
      <c r="G108" s="29" t="s">
        <v>2029</v>
      </c>
      <c r="H108" s="29" t="s">
        <v>21</v>
      </c>
      <c r="I108" s="29" t="s">
        <v>2009</v>
      </c>
      <c r="J108" s="29" t="s">
        <v>2512</v>
      </c>
      <c r="K108" s="29" t="s">
        <v>2513</v>
      </c>
      <c r="L108" s="29" t="s">
        <v>2551</v>
      </c>
      <c r="M108" s="28" t="s">
        <v>2557</v>
      </c>
      <c r="N108" s="29" t="s">
        <v>2558</v>
      </c>
      <c r="O108" s="29" t="s">
        <v>84</v>
      </c>
    </row>
    <row r="109" customFormat="false" ht="14.25" hidden="false" customHeight="false" outlineLevel="0" collapsed="false">
      <c r="A109" s="28" t="n">
        <v>152790</v>
      </c>
      <c r="B109" s="28" t="s">
        <v>2559</v>
      </c>
      <c r="C109" s="29" t="s">
        <v>2560</v>
      </c>
      <c r="D109" s="29" t="s">
        <v>2556</v>
      </c>
      <c r="E109" s="28" t="n">
        <v>69.8</v>
      </c>
      <c r="F109" s="28" t="n">
        <v>202005</v>
      </c>
      <c r="G109" s="29" t="s">
        <v>2029</v>
      </c>
      <c r="H109" s="29" t="s">
        <v>21</v>
      </c>
      <c r="I109" s="29" t="s">
        <v>2009</v>
      </c>
      <c r="J109" s="29" t="s">
        <v>2512</v>
      </c>
      <c r="K109" s="29" t="s">
        <v>2513</v>
      </c>
      <c r="L109" s="29" t="s">
        <v>2551</v>
      </c>
      <c r="M109" s="30" t="s">
        <v>2561</v>
      </c>
      <c r="N109" s="29" t="s">
        <v>27</v>
      </c>
      <c r="O109" s="29" t="s">
        <v>84</v>
      </c>
    </row>
    <row r="110" customFormat="false" ht="14.25" hidden="false" customHeight="false" outlineLevel="0" collapsed="false">
      <c r="A110" s="28" t="n">
        <v>152014</v>
      </c>
      <c r="B110" s="28" t="s">
        <v>2562</v>
      </c>
      <c r="C110" s="29" t="s">
        <v>2563</v>
      </c>
      <c r="D110" s="29" t="s">
        <v>2564</v>
      </c>
      <c r="E110" s="28" t="n">
        <v>49.8</v>
      </c>
      <c r="F110" s="28" t="n">
        <v>202001</v>
      </c>
      <c r="G110" s="29" t="s">
        <v>89</v>
      </c>
      <c r="H110" s="29" t="s">
        <v>21</v>
      </c>
      <c r="I110" s="29" t="s">
        <v>2009</v>
      </c>
      <c r="J110" s="29" t="s">
        <v>2512</v>
      </c>
      <c r="K110" s="29" t="s">
        <v>2513</v>
      </c>
      <c r="L110" s="28" t="s">
        <v>2565</v>
      </c>
      <c r="M110" s="28" t="s">
        <v>2566</v>
      </c>
      <c r="N110" s="29" t="s">
        <v>27</v>
      </c>
      <c r="O110" s="29" t="s">
        <v>84</v>
      </c>
    </row>
    <row r="111" customFormat="false" ht="14.25" hidden="false" customHeight="false" outlineLevel="0" collapsed="false">
      <c r="A111" s="28" t="n">
        <v>152272</v>
      </c>
      <c r="B111" s="28" t="s">
        <v>2567</v>
      </c>
      <c r="C111" s="29" t="s">
        <v>2510</v>
      </c>
      <c r="D111" s="29" t="s">
        <v>2568</v>
      </c>
      <c r="E111" s="28" t="n">
        <v>46</v>
      </c>
      <c r="F111" s="28" t="n">
        <v>202004</v>
      </c>
      <c r="G111" s="29" t="s">
        <v>74</v>
      </c>
      <c r="H111" s="29" t="s">
        <v>21</v>
      </c>
      <c r="I111" s="29" t="s">
        <v>2009</v>
      </c>
      <c r="J111" s="29" t="s">
        <v>2512</v>
      </c>
      <c r="K111" s="29" t="s">
        <v>2513</v>
      </c>
      <c r="L111" s="29" t="s">
        <v>2514</v>
      </c>
      <c r="M111" s="30" t="s">
        <v>2569</v>
      </c>
      <c r="N111" s="29" t="s">
        <v>27</v>
      </c>
      <c r="O111" s="29" t="s">
        <v>84</v>
      </c>
    </row>
    <row r="112" customFormat="false" ht="14.25" hidden="false" customHeight="false" outlineLevel="0" collapsed="false">
      <c r="A112" s="28" t="s">
        <v>2570</v>
      </c>
      <c r="B112" s="28" t="s">
        <v>2571</v>
      </c>
      <c r="C112" s="29" t="s">
        <v>2510</v>
      </c>
      <c r="D112" s="29" t="s">
        <v>2572</v>
      </c>
      <c r="E112" s="28" t="n">
        <v>45</v>
      </c>
      <c r="F112" s="28" t="s">
        <v>166</v>
      </c>
      <c r="G112" s="29" t="s">
        <v>2029</v>
      </c>
      <c r="H112" s="29" t="s">
        <v>21</v>
      </c>
      <c r="I112" s="29" t="s">
        <v>2009</v>
      </c>
      <c r="J112" s="29" t="s">
        <v>2512</v>
      </c>
      <c r="K112" s="29" t="s">
        <v>2513</v>
      </c>
      <c r="L112" s="28" t="s">
        <v>2565</v>
      </c>
      <c r="M112" s="28" t="s">
        <v>2573</v>
      </c>
      <c r="N112" s="28" t="s">
        <v>2574</v>
      </c>
      <c r="O112" s="29" t="s">
        <v>84</v>
      </c>
    </row>
    <row r="113" customFormat="false" ht="14.25" hidden="false" customHeight="false" outlineLevel="0" collapsed="false">
      <c r="A113" s="28" t="n">
        <v>154244</v>
      </c>
      <c r="B113" s="28" t="s">
        <v>2575</v>
      </c>
      <c r="C113" s="29" t="s">
        <v>2576</v>
      </c>
      <c r="D113" s="29" t="s">
        <v>2577</v>
      </c>
      <c r="E113" s="28" t="n">
        <v>59.8</v>
      </c>
      <c r="F113" s="28" t="n">
        <v>202009</v>
      </c>
      <c r="G113" s="29" t="s">
        <v>2029</v>
      </c>
      <c r="H113" s="29" t="s">
        <v>21</v>
      </c>
      <c r="I113" s="29" t="s">
        <v>2009</v>
      </c>
      <c r="J113" s="29" t="s">
        <v>2512</v>
      </c>
      <c r="K113" s="29" t="s">
        <v>2513</v>
      </c>
      <c r="L113" s="29" t="s">
        <v>2514</v>
      </c>
      <c r="M113" s="28" t="s">
        <v>2578</v>
      </c>
      <c r="N113" s="29" t="s">
        <v>27</v>
      </c>
      <c r="O113" s="29" t="s">
        <v>84</v>
      </c>
    </row>
    <row r="114" customFormat="false" ht="14.25" hidden="false" customHeight="false" outlineLevel="0" collapsed="false">
      <c r="A114" s="28" t="s">
        <v>2579</v>
      </c>
      <c r="B114" s="28" t="s">
        <v>2580</v>
      </c>
      <c r="C114" s="29" t="s">
        <v>2581</v>
      </c>
      <c r="D114" s="29" t="s">
        <v>2582</v>
      </c>
      <c r="E114" s="28" t="n">
        <v>69.8</v>
      </c>
      <c r="F114" s="28" t="s">
        <v>584</v>
      </c>
      <c r="G114" s="29" t="s">
        <v>2029</v>
      </c>
      <c r="H114" s="29" t="s">
        <v>21</v>
      </c>
      <c r="I114" s="29" t="s">
        <v>2009</v>
      </c>
      <c r="J114" s="29" t="s">
        <v>2512</v>
      </c>
      <c r="K114" s="29" t="s">
        <v>2513</v>
      </c>
      <c r="L114" s="29" t="s">
        <v>2551</v>
      </c>
      <c r="M114" s="28" t="s">
        <v>2583</v>
      </c>
      <c r="N114" s="29" t="s">
        <v>2584</v>
      </c>
      <c r="O114" s="29" t="s">
        <v>84</v>
      </c>
    </row>
    <row r="115" customFormat="false" ht="14.25" hidden="false" customHeight="false" outlineLevel="0" collapsed="false">
      <c r="A115" s="28" t="s">
        <v>2585</v>
      </c>
      <c r="B115" s="28" t="s">
        <v>2586</v>
      </c>
      <c r="C115" s="29" t="s">
        <v>2587</v>
      </c>
      <c r="D115" s="29" t="s">
        <v>2556</v>
      </c>
      <c r="E115" s="28" t="n">
        <v>32</v>
      </c>
      <c r="F115" s="28" t="s">
        <v>1353</v>
      </c>
      <c r="G115" s="29" t="s">
        <v>2029</v>
      </c>
      <c r="H115" s="29" t="s">
        <v>21</v>
      </c>
      <c r="I115" s="29" t="s">
        <v>2009</v>
      </c>
      <c r="J115" s="29" t="s">
        <v>2512</v>
      </c>
      <c r="K115" s="29" t="s">
        <v>2513</v>
      </c>
      <c r="L115" s="29" t="s">
        <v>2551</v>
      </c>
      <c r="M115" s="28" t="s">
        <v>2588</v>
      </c>
      <c r="N115" s="29" t="s">
        <v>2558</v>
      </c>
      <c r="O115" s="29" t="s">
        <v>84</v>
      </c>
    </row>
    <row r="116" customFormat="false" ht="14.25" hidden="false" customHeight="false" outlineLevel="0" collapsed="false">
      <c r="A116" s="28" t="s">
        <v>2589</v>
      </c>
      <c r="B116" s="28" t="s">
        <v>2590</v>
      </c>
      <c r="C116" s="29" t="s">
        <v>2591</v>
      </c>
      <c r="D116" s="29" t="s">
        <v>2592</v>
      </c>
      <c r="E116" s="28" t="n">
        <v>79.8</v>
      </c>
      <c r="F116" s="28" t="s">
        <v>138</v>
      </c>
      <c r="G116" s="29" t="s">
        <v>2029</v>
      </c>
      <c r="H116" s="29" t="s">
        <v>21</v>
      </c>
      <c r="I116" s="29" t="s">
        <v>2009</v>
      </c>
      <c r="J116" s="29" t="s">
        <v>2512</v>
      </c>
      <c r="K116" s="29" t="s">
        <v>2513</v>
      </c>
      <c r="L116" s="28" t="s">
        <v>2593</v>
      </c>
      <c r="M116" s="28" t="s">
        <v>2594</v>
      </c>
      <c r="N116" s="29" t="s">
        <v>27</v>
      </c>
      <c r="O116" s="29" t="s">
        <v>84</v>
      </c>
    </row>
    <row r="117" customFormat="false" ht="14.25" hidden="false" customHeight="false" outlineLevel="0" collapsed="false">
      <c r="A117" s="28" t="s">
        <v>2595</v>
      </c>
      <c r="B117" s="28" t="s">
        <v>2596</v>
      </c>
      <c r="C117" s="29" t="s">
        <v>2597</v>
      </c>
      <c r="D117" s="29" t="s">
        <v>2592</v>
      </c>
      <c r="E117" s="28" t="n">
        <v>49.8</v>
      </c>
      <c r="F117" s="28" t="s">
        <v>138</v>
      </c>
      <c r="G117" s="29" t="s">
        <v>2029</v>
      </c>
      <c r="H117" s="29" t="s">
        <v>21</v>
      </c>
      <c r="I117" s="29" t="s">
        <v>2009</v>
      </c>
      <c r="J117" s="29" t="s">
        <v>2512</v>
      </c>
      <c r="K117" s="29" t="s">
        <v>2513</v>
      </c>
      <c r="L117" s="28" t="s">
        <v>2593</v>
      </c>
      <c r="M117" s="28" t="s">
        <v>2598</v>
      </c>
      <c r="N117" s="29" t="s">
        <v>27</v>
      </c>
      <c r="O117" s="29" t="s">
        <v>84</v>
      </c>
    </row>
    <row r="118" customFormat="false" ht="14.25" hidden="false" customHeight="false" outlineLevel="0" collapsed="false">
      <c r="A118" s="28" t="s">
        <v>2599</v>
      </c>
      <c r="B118" s="28" t="s">
        <v>2600</v>
      </c>
      <c r="C118" s="29" t="s">
        <v>2601</v>
      </c>
      <c r="D118" s="29" t="s">
        <v>2602</v>
      </c>
      <c r="E118" s="28" t="n">
        <v>49.8</v>
      </c>
      <c r="F118" s="28" t="s">
        <v>138</v>
      </c>
      <c r="G118" s="29" t="s">
        <v>2029</v>
      </c>
      <c r="H118" s="29" t="s">
        <v>21</v>
      </c>
      <c r="I118" s="29" t="s">
        <v>2009</v>
      </c>
      <c r="J118" s="29" t="s">
        <v>2512</v>
      </c>
      <c r="K118" s="29" t="s">
        <v>2513</v>
      </c>
      <c r="L118" s="29" t="s">
        <v>2514</v>
      </c>
      <c r="M118" s="28" t="s">
        <v>2603</v>
      </c>
      <c r="N118" s="28" t="s">
        <v>2604</v>
      </c>
      <c r="O118" s="29" t="s">
        <v>29</v>
      </c>
    </row>
    <row r="119" customFormat="false" ht="14.25" hidden="false" customHeight="false" outlineLevel="0" collapsed="false">
      <c r="A119" s="28" t="s">
        <v>2605</v>
      </c>
      <c r="B119" s="28" t="s">
        <v>2606</v>
      </c>
      <c r="C119" s="29" t="s">
        <v>2607</v>
      </c>
      <c r="D119" s="29" t="s">
        <v>2608</v>
      </c>
      <c r="E119" s="28" t="n">
        <v>59.8</v>
      </c>
      <c r="F119" s="28" t="s">
        <v>724</v>
      </c>
      <c r="G119" s="29" t="s">
        <v>2018</v>
      </c>
      <c r="H119" s="29" t="s">
        <v>21</v>
      </c>
      <c r="I119" s="29" t="s">
        <v>2009</v>
      </c>
      <c r="J119" s="29" t="s">
        <v>2512</v>
      </c>
      <c r="K119" s="29" t="s">
        <v>2513</v>
      </c>
      <c r="L119" s="28" t="s">
        <v>2019</v>
      </c>
      <c r="M119" s="28" t="s">
        <v>2609</v>
      </c>
      <c r="N119" s="29" t="s">
        <v>2610</v>
      </c>
      <c r="O119" s="29" t="s">
        <v>84</v>
      </c>
    </row>
    <row r="120" customFormat="false" ht="14.25" hidden="false" customHeight="false" outlineLevel="0" collapsed="false">
      <c r="A120" s="28" t="n">
        <v>151708</v>
      </c>
      <c r="B120" s="28" t="s">
        <v>2611</v>
      </c>
      <c r="C120" s="29" t="s">
        <v>2612</v>
      </c>
      <c r="D120" s="29" t="s">
        <v>2613</v>
      </c>
      <c r="E120" s="28" t="n">
        <v>65</v>
      </c>
      <c r="F120" s="28" t="s">
        <v>307</v>
      </c>
      <c r="G120" s="29" t="s">
        <v>2029</v>
      </c>
      <c r="H120" s="29" t="s">
        <v>21</v>
      </c>
      <c r="I120" s="29" t="s">
        <v>2009</v>
      </c>
      <c r="J120" s="29" t="s">
        <v>2512</v>
      </c>
      <c r="K120" s="29" t="s">
        <v>2513</v>
      </c>
      <c r="L120" s="29" t="s">
        <v>2551</v>
      </c>
      <c r="M120" s="28" t="s">
        <v>2614</v>
      </c>
      <c r="N120" s="28" t="s">
        <v>154</v>
      </c>
      <c r="O120" s="29" t="s">
        <v>84</v>
      </c>
    </row>
    <row r="121" customFormat="false" ht="14.25" hidden="false" customHeight="false" outlineLevel="0" collapsed="false">
      <c r="A121" s="28" t="n">
        <v>151762</v>
      </c>
      <c r="B121" s="28" t="s">
        <v>2615</v>
      </c>
      <c r="C121" s="29" t="s">
        <v>2616</v>
      </c>
      <c r="D121" s="29" t="s">
        <v>2556</v>
      </c>
      <c r="E121" s="28" t="n">
        <v>35</v>
      </c>
      <c r="F121" s="28" t="s">
        <v>1078</v>
      </c>
      <c r="G121" s="29" t="s">
        <v>2029</v>
      </c>
      <c r="H121" s="29" t="s">
        <v>21</v>
      </c>
      <c r="I121" s="29" t="s">
        <v>2009</v>
      </c>
      <c r="J121" s="29" t="s">
        <v>2512</v>
      </c>
      <c r="K121" s="29" t="s">
        <v>2513</v>
      </c>
      <c r="L121" s="29" t="s">
        <v>2551</v>
      </c>
      <c r="M121" s="28" t="s">
        <v>2617</v>
      </c>
      <c r="N121" s="29" t="s">
        <v>27</v>
      </c>
      <c r="O121" s="29" t="s">
        <v>84</v>
      </c>
    </row>
    <row r="122" customFormat="false" ht="14.25" hidden="false" customHeight="false" outlineLevel="0" collapsed="false">
      <c r="A122" s="28" t="s">
        <v>2618</v>
      </c>
      <c r="B122" s="28" t="s">
        <v>2619</v>
      </c>
      <c r="C122" s="29" t="s">
        <v>2620</v>
      </c>
      <c r="D122" s="29" t="s">
        <v>2621</v>
      </c>
      <c r="E122" s="28" t="n">
        <v>49.8</v>
      </c>
      <c r="F122" s="28" t="s">
        <v>407</v>
      </c>
      <c r="G122" s="29" t="s">
        <v>2029</v>
      </c>
      <c r="H122" s="29" t="s">
        <v>21</v>
      </c>
      <c r="I122" s="29" t="s">
        <v>2009</v>
      </c>
      <c r="J122" s="29" t="s">
        <v>2512</v>
      </c>
      <c r="K122" s="29" t="s">
        <v>2513</v>
      </c>
      <c r="L122" s="28" t="s">
        <v>2565</v>
      </c>
      <c r="M122" s="28" t="s">
        <v>2622</v>
      </c>
      <c r="N122" s="28" t="s">
        <v>154</v>
      </c>
      <c r="O122" s="29" t="s">
        <v>84</v>
      </c>
    </row>
    <row r="123" customFormat="false" ht="14.25" hidden="false" customHeight="false" outlineLevel="0" collapsed="false">
      <c r="A123" s="28" t="n">
        <v>153456</v>
      </c>
      <c r="B123" s="28" t="s">
        <v>2623</v>
      </c>
      <c r="C123" s="29" t="s">
        <v>2624</v>
      </c>
      <c r="D123" s="29" t="s">
        <v>2625</v>
      </c>
      <c r="E123" s="28" t="n">
        <v>49.8</v>
      </c>
      <c r="F123" s="28" t="n">
        <v>202007</v>
      </c>
      <c r="G123" s="29" t="s">
        <v>2029</v>
      </c>
      <c r="H123" s="29" t="s">
        <v>21</v>
      </c>
      <c r="I123" s="29" t="s">
        <v>2009</v>
      </c>
      <c r="J123" s="29" t="s">
        <v>2512</v>
      </c>
      <c r="K123" s="29" t="s">
        <v>2626</v>
      </c>
      <c r="L123" s="28" t="s">
        <v>2593</v>
      </c>
      <c r="M123" s="30" t="s">
        <v>2627</v>
      </c>
      <c r="N123" s="29" t="s">
        <v>27</v>
      </c>
      <c r="O123" s="29" t="s">
        <v>84</v>
      </c>
    </row>
    <row r="124" customFormat="false" ht="14.25" hidden="false" customHeight="false" outlineLevel="0" collapsed="false">
      <c r="A124" s="28" t="n">
        <v>153215</v>
      </c>
      <c r="B124" s="28" t="s">
        <v>2628</v>
      </c>
      <c r="C124" s="29" t="s">
        <v>2629</v>
      </c>
      <c r="D124" s="29" t="s">
        <v>2630</v>
      </c>
      <c r="E124" s="28" t="n">
        <v>69.8</v>
      </c>
      <c r="F124" s="28" t="n">
        <v>202005</v>
      </c>
      <c r="G124" s="29" t="s">
        <v>2029</v>
      </c>
      <c r="H124" s="29" t="s">
        <v>21</v>
      </c>
      <c r="I124" s="29" t="s">
        <v>2009</v>
      </c>
      <c r="J124" s="29" t="s">
        <v>2512</v>
      </c>
      <c r="K124" s="29" t="s">
        <v>2626</v>
      </c>
      <c r="L124" s="28" t="s">
        <v>2593</v>
      </c>
      <c r="M124" s="30" t="s">
        <v>2631</v>
      </c>
      <c r="N124" s="29" t="s">
        <v>27</v>
      </c>
      <c r="O124" s="29" t="s">
        <v>84</v>
      </c>
    </row>
    <row r="125" customFormat="false" ht="14.25" hidden="false" customHeight="false" outlineLevel="0" collapsed="false">
      <c r="A125" s="28" t="n">
        <v>151490</v>
      </c>
      <c r="B125" s="28" t="s">
        <v>2632</v>
      </c>
      <c r="C125" s="29" t="s">
        <v>2633</v>
      </c>
      <c r="D125" s="29" t="s">
        <v>2634</v>
      </c>
      <c r="E125" s="28" t="n">
        <v>59.8</v>
      </c>
      <c r="F125" s="28" t="s">
        <v>129</v>
      </c>
      <c r="G125" s="29" t="s">
        <v>2029</v>
      </c>
      <c r="H125" s="29" t="s">
        <v>21</v>
      </c>
      <c r="I125" s="29" t="s">
        <v>2009</v>
      </c>
      <c r="J125" s="29" t="s">
        <v>2512</v>
      </c>
      <c r="K125" s="29" t="s">
        <v>2626</v>
      </c>
      <c r="L125" s="29" t="s">
        <v>2551</v>
      </c>
      <c r="M125" s="28" t="s">
        <v>2635</v>
      </c>
      <c r="N125" s="29" t="s">
        <v>27</v>
      </c>
      <c r="O125" s="29" t="s">
        <v>84</v>
      </c>
    </row>
    <row r="126" customFormat="false" ht="14.25" hidden="false" customHeight="false" outlineLevel="0" collapsed="false">
      <c r="A126" s="28" t="n">
        <v>151763</v>
      </c>
      <c r="B126" s="28" t="s">
        <v>2636</v>
      </c>
      <c r="C126" s="29" t="s">
        <v>2637</v>
      </c>
      <c r="D126" s="29" t="s">
        <v>2638</v>
      </c>
      <c r="E126" s="28" t="n">
        <v>49.8</v>
      </c>
      <c r="F126" s="28" t="s">
        <v>362</v>
      </c>
      <c r="G126" s="29" t="s">
        <v>89</v>
      </c>
      <c r="H126" s="29" t="s">
        <v>21</v>
      </c>
      <c r="I126" s="29" t="s">
        <v>2009</v>
      </c>
      <c r="J126" s="29" t="s">
        <v>2512</v>
      </c>
      <c r="K126" s="29" t="s">
        <v>2626</v>
      </c>
      <c r="L126" s="28" t="s">
        <v>2565</v>
      </c>
      <c r="M126" s="28" t="s">
        <v>2639</v>
      </c>
      <c r="N126" s="28" t="s">
        <v>2640</v>
      </c>
      <c r="O126" s="29" t="s">
        <v>84</v>
      </c>
    </row>
    <row r="127" customFormat="false" ht="14.25" hidden="false" customHeight="false" outlineLevel="0" collapsed="false">
      <c r="A127" s="28" t="s">
        <v>2641</v>
      </c>
      <c r="B127" s="28" t="s">
        <v>2642</v>
      </c>
      <c r="C127" s="29" t="s">
        <v>2643</v>
      </c>
      <c r="D127" s="29" t="s">
        <v>2644</v>
      </c>
      <c r="E127" s="28" t="n">
        <v>54</v>
      </c>
      <c r="F127" s="28" t="s">
        <v>246</v>
      </c>
      <c r="G127" s="29" t="s">
        <v>74</v>
      </c>
      <c r="H127" s="29" t="s">
        <v>21</v>
      </c>
      <c r="I127" s="29" t="s">
        <v>2009</v>
      </c>
      <c r="J127" s="29" t="s">
        <v>2512</v>
      </c>
      <c r="K127" s="29" t="s">
        <v>2626</v>
      </c>
      <c r="L127" s="28" t="s">
        <v>2565</v>
      </c>
      <c r="M127" s="28" t="s">
        <v>2645</v>
      </c>
      <c r="N127" s="28" t="s">
        <v>154</v>
      </c>
      <c r="O127" s="29" t="s">
        <v>84</v>
      </c>
    </row>
    <row r="128" customFormat="false" ht="14.25" hidden="false" customHeight="false" outlineLevel="0" collapsed="false">
      <c r="A128" s="28" t="s">
        <v>2646</v>
      </c>
      <c r="B128" s="28" t="s">
        <v>2647</v>
      </c>
      <c r="C128" s="29" t="s">
        <v>2648</v>
      </c>
      <c r="D128" s="29" t="s">
        <v>2649</v>
      </c>
      <c r="E128" s="28" t="n">
        <v>45</v>
      </c>
      <c r="F128" s="28" t="s">
        <v>2650</v>
      </c>
      <c r="G128" s="29" t="s">
        <v>2029</v>
      </c>
      <c r="H128" s="29" t="s">
        <v>21</v>
      </c>
      <c r="I128" s="29" t="s">
        <v>2009</v>
      </c>
      <c r="J128" s="29" t="s">
        <v>2512</v>
      </c>
      <c r="K128" s="29" t="s">
        <v>2626</v>
      </c>
      <c r="L128" s="28" t="s">
        <v>2565</v>
      </c>
      <c r="M128" s="28" t="s">
        <v>2651</v>
      </c>
      <c r="N128" s="28" t="s">
        <v>154</v>
      </c>
      <c r="O128" s="29" t="s">
        <v>84</v>
      </c>
    </row>
    <row r="129" customFormat="false" ht="14.25" hidden="false" customHeight="false" outlineLevel="0" collapsed="false">
      <c r="A129" s="28" t="s">
        <v>2652</v>
      </c>
      <c r="B129" s="28" t="s">
        <v>2653</v>
      </c>
      <c r="C129" s="29" t="s">
        <v>2654</v>
      </c>
      <c r="D129" s="29" t="s">
        <v>2655</v>
      </c>
      <c r="E129" s="28" t="n">
        <v>49.8</v>
      </c>
      <c r="F129" s="28" t="s">
        <v>844</v>
      </c>
      <c r="G129" s="29" t="s">
        <v>130</v>
      </c>
      <c r="H129" s="29" t="s">
        <v>21</v>
      </c>
      <c r="I129" s="29" t="s">
        <v>2009</v>
      </c>
      <c r="J129" s="29" t="s">
        <v>2512</v>
      </c>
      <c r="K129" s="29" t="s">
        <v>2656</v>
      </c>
      <c r="L129" s="29" t="s">
        <v>2551</v>
      </c>
      <c r="M129" s="28" t="s">
        <v>2657</v>
      </c>
      <c r="N129" s="28" t="s">
        <v>2658</v>
      </c>
      <c r="O129" s="29" t="s">
        <v>84</v>
      </c>
    </row>
    <row r="130" customFormat="false" ht="14.25" hidden="false" customHeight="false" outlineLevel="0" collapsed="false">
      <c r="A130" s="28" t="s">
        <v>2659</v>
      </c>
      <c r="B130" s="28" t="s">
        <v>2660</v>
      </c>
      <c r="C130" s="29" t="s">
        <v>2661</v>
      </c>
      <c r="D130" s="29" t="s">
        <v>2572</v>
      </c>
      <c r="E130" s="28" t="n">
        <v>49.8</v>
      </c>
      <c r="F130" s="28" t="s">
        <v>307</v>
      </c>
      <c r="G130" s="29" t="s">
        <v>2029</v>
      </c>
      <c r="H130" s="29" t="s">
        <v>21</v>
      </c>
      <c r="I130" s="29" t="s">
        <v>2009</v>
      </c>
      <c r="J130" s="29" t="s">
        <v>2512</v>
      </c>
      <c r="K130" s="29" t="s">
        <v>2656</v>
      </c>
      <c r="L130" s="29" t="s">
        <v>2514</v>
      </c>
      <c r="M130" s="28" t="s">
        <v>2662</v>
      </c>
      <c r="N130" s="28" t="s">
        <v>2663</v>
      </c>
      <c r="O130" s="29" t="s">
        <v>84</v>
      </c>
    </row>
    <row r="131" customFormat="false" ht="14.25" hidden="false" customHeight="false" outlineLevel="0" collapsed="false">
      <c r="A131" s="28" t="s">
        <v>2664</v>
      </c>
      <c r="B131" s="28" t="s">
        <v>2665</v>
      </c>
      <c r="C131" s="29" t="s">
        <v>2666</v>
      </c>
      <c r="D131" s="29" t="s">
        <v>2667</v>
      </c>
      <c r="E131" s="28" t="n">
        <v>54</v>
      </c>
      <c r="F131" s="28" t="s">
        <v>138</v>
      </c>
      <c r="G131" s="29" t="s">
        <v>2029</v>
      </c>
      <c r="H131" s="29" t="s">
        <v>21</v>
      </c>
      <c r="I131" s="29" t="s">
        <v>2009</v>
      </c>
      <c r="J131" s="29" t="s">
        <v>2512</v>
      </c>
      <c r="K131" s="29" t="s">
        <v>2656</v>
      </c>
      <c r="L131" s="28" t="s">
        <v>2593</v>
      </c>
      <c r="M131" s="28" t="s">
        <v>2668</v>
      </c>
      <c r="N131" s="28" t="s">
        <v>154</v>
      </c>
      <c r="O131" s="29" t="s">
        <v>84</v>
      </c>
    </row>
    <row r="132" customFormat="false" ht="14.25" hidden="false" customHeight="false" outlineLevel="0" collapsed="false">
      <c r="A132" s="28" t="s">
        <v>2669</v>
      </c>
      <c r="B132" s="28" t="s">
        <v>2670</v>
      </c>
      <c r="C132" s="29" t="s">
        <v>2671</v>
      </c>
      <c r="D132" s="29" t="s">
        <v>2572</v>
      </c>
      <c r="E132" s="28" t="n">
        <v>43</v>
      </c>
      <c r="F132" s="28" t="s">
        <v>196</v>
      </c>
      <c r="G132" s="29" t="s">
        <v>2029</v>
      </c>
      <c r="H132" s="29" t="s">
        <v>21</v>
      </c>
      <c r="I132" s="29" t="s">
        <v>2009</v>
      </c>
      <c r="J132" s="29" t="s">
        <v>2512</v>
      </c>
      <c r="K132" s="29" t="s">
        <v>2656</v>
      </c>
      <c r="L132" s="28" t="s">
        <v>2565</v>
      </c>
      <c r="M132" s="28" t="s">
        <v>2672</v>
      </c>
      <c r="N132" s="29" t="s">
        <v>2133</v>
      </c>
      <c r="O132" s="29" t="s">
        <v>84</v>
      </c>
    </row>
    <row r="133" s="23" customFormat="true" ht="14.25" hidden="false" customHeight="false" outlineLevel="0" collapsed="false">
      <c r="A133" s="28" t="n">
        <v>1441784</v>
      </c>
      <c r="B133" s="28" t="s">
        <v>2673</v>
      </c>
      <c r="C133" s="29" t="s">
        <v>2674</v>
      </c>
      <c r="D133" s="29" t="s">
        <v>2675</v>
      </c>
      <c r="E133" s="28" t="n">
        <v>39.8</v>
      </c>
      <c r="F133" s="28" t="s">
        <v>1719</v>
      </c>
      <c r="G133" s="29" t="s">
        <v>89</v>
      </c>
      <c r="H133" s="29" t="s">
        <v>21</v>
      </c>
      <c r="I133" s="29" t="s">
        <v>2009</v>
      </c>
      <c r="J133" s="29" t="s">
        <v>2512</v>
      </c>
      <c r="K133" s="29" t="s">
        <v>2676</v>
      </c>
      <c r="L133" s="28" t="s">
        <v>2565</v>
      </c>
      <c r="M133" s="28" t="s">
        <v>2677</v>
      </c>
      <c r="N133" s="28" t="s">
        <v>154</v>
      </c>
      <c r="O133" s="29" t="s">
        <v>84</v>
      </c>
    </row>
    <row r="134" customFormat="false" ht="14.25" hidden="false" customHeight="false" outlineLevel="0" collapsed="false">
      <c r="A134" s="28" t="n">
        <v>154275</v>
      </c>
      <c r="B134" s="28" t="s">
        <v>2678</v>
      </c>
      <c r="C134" s="29" t="s">
        <v>2679</v>
      </c>
      <c r="D134" s="29" t="s">
        <v>2680</v>
      </c>
      <c r="E134" s="28" t="n">
        <v>49.8</v>
      </c>
      <c r="F134" s="28" t="n">
        <v>202011</v>
      </c>
      <c r="G134" s="29" t="s">
        <v>130</v>
      </c>
      <c r="H134" s="29" t="s">
        <v>21</v>
      </c>
      <c r="I134" s="29" t="s">
        <v>2009</v>
      </c>
      <c r="J134" s="29" t="s">
        <v>2512</v>
      </c>
      <c r="K134" s="29" t="s">
        <v>2676</v>
      </c>
      <c r="L134" s="29" t="s">
        <v>2514</v>
      </c>
      <c r="M134" s="28" t="s">
        <v>2681</v>
      </c>
      <c r="N134" s="29" t="s">
        <v>27</v>
      </c>
      <c r="O134" s="29" t="s">
        <v>84</v>
      </c>
    </row>
    <row r="135" customFormat="false" ht="14.25" hidden="false" customHeight="false" outlineLevel="0" collapsed="false">
      <c r="A135" s="28" t="n">
        <v>1446083</v>
      </c>
      <c r="B135" s="28" t="s">
        <v>2682</v>
      </c>
      <c r="C135" s="29" t="s">
        <v>2683</v>
      </c>
      <c r="D135" s="29" t="s">
        <v>2684</v>
      </c>
      <c r="E135" s="28" t="n">
        <v>52</v>
      </c>
      <c r="F135" s="28" t="s">
        <v>251</v>
      </c>
      <c r="G135" s="29" t="s">
        <v>130</v>
      </c>
      <c r="H135" s="29" t="s">
        <v>21</v>
      </c>
      <c r="I135" s="29" t="s">
        <v>2009</v>
      </c>
      <c r="J135" s="29" t="s">
        <v>2512</v>
      </c>
      <c r="K135" s="29" t="s">
        <v>2676</v>
      </c>
      <c r="L135" s="28" t="s">
        <v>2565</v>
      </c>
      <c r="M135" s="28" t="s">
        <v>2685</v>
      </c>
      <c r="N135" s="28" t="s">
        <v>2159</v>
      </c>
      <c r="O135" s="29" t="s">
        <v>84</v>
      </c>
    </row>
    <row r="136" customFormat="false" ht="14.25" hidden="false" customHeight="false" outlineLevel="0" collapsed="false">
      <c r="A136" s="28" t="n">
        <v>151376</v>
      </c>
      <c r="B136" s="28" t="s">
        <v>2686</v>
      </c>
      <c r="C136" s="29" t="s">
        <v>2687</v>
      </c>
      <c r="D136" s="29" t="s">
        <v>2688</v>
      </c>
      <c r="E136" s="28" t="n">
        <v>59.8</v>
      </c>
      <c r="F136" s="28" t="n">
        <v>202005</v>
      </c>
      <c r="G136" s="29" t="s">
        <v>2029</v>
      </c>
      <c r="H136" s="29" t="s">
        <v>21</v>
      </c>
      <c r="I136" s="29" t="s">
        <v>2009</v>
      </c>
      <c r="J136" s="29" t="s">
        <v>2512</v>
      </c>
      <c r="K136" s="29" t="s">
        <v>2689</v>
      </c>
      <c r="L136" s="29" t="s">
        <v>2551</v>
      </c>
      <c r="M136" s="30" t="s">
        <v>2690</v>
      </c>
      <c r="N136" s="29" t="s">
        <v>27</v>
      </c>
      <c r="O136" s="29" t="s">
        <v>84</v>
      </c>
    </row>
    <row r="137" s="23" customFormat="true" ht="14.25" hidden="false" customHeight="false" outlineLevel="0" collapsed="false">
      <c r="A137" s="28" t="s">
        <v>2691</v>
      </c>
      <c r="B137" s="28" t="s">
        <v>2692</v>
      </c>
      <c r="C137" s="29" t="s">
        <v>2693</v>
      </c>
      <c r="D137" s="29" t="s">
        <v>2694</v>
      </c>
      <c r="E137" s="28" t="n">
        <v>46</v>
      </c>
      <c r="F137" s="28" t="s">
        <v>456</v>
      </c>
      <c r="G137" s="29" t="s">
        <v>89</v>
      </c>
      <c r="H137" s="29" t="s">
        <v>21</v>
      </c>
      <c r="I137" s="29" t="s">
        <v>2009</v>
      </c>
      <c r="J137" s="29" t="s">
        <v>2512</v>
      </c>
      <c r="K137" s="29" t="s">
        <v>2689</v>
      </c>
      <c r="L137" s="29" t="s">
        <v>2551</v>
      </c>
      <c r="M137" s="28" t="s">
        <v>2695</v>
      </c>
      <c r="N137" s="28" t="s">
        <v>2696</v>
      </c>
      <c r="O137" s="29" t="s">
        <v>84</v>
      </c>
    </row>
    <row r="138" s="23" customFormat="true" ht="14.25" hidden="false" customHeight="false" outlineLevel="0" collapsed="false">
      <c r="A138" s="28" t="n">
        <v>153908</v>
      </c>
      <c r="B138" s="28" t="s">
        <v>2697</v>
      </c>
      <c r="C138" s="29" t="s">
        <v>2698</v>
      </c>
      <c r="D138" s="29" t="s">
        <v>2699</v>
      </c>
      <c r="E138" s="28" t="n">
        <v>46</v>
      </c>
      <c r="F138" s="28" t="n">
        <v>202012</v>
      </c>
      <c r="G138" s="29" t="s">
        <v>2029</v>
      </c>
      <c r="H138" s="29" t="s">
        <v>21</v>
      </c>
      <c r="I138" s="29" t="s">
        <v>2009</v>
      </c>
      <c r="J138" s="29" t="s">
        <v>2512</v>
      </c>
      <c r="K138" s="29" t="s">
        <v>2700</v>
      </c>
      <c r="L138" s="29" t="s">
        <v>2514</v>
      </c>
      <c r="M138" s="28" t="s">
        <v>2701</v>
      </c>
      <c r="N138" s="29" t="s">
        <v>27</v>
      </c>
      <c r="O138" s="29" t="s">
        <v>84</v>
      </c>
    </row>
    <row r="139" s="23" customFormat="true" ht="14.25" hidden="false" customHeight="false" outlineLevel="0" collapsed="false">
      <c r="A139" s="28" t="n">
        <v>154094</v>
      </c>
      <c r="B139" s="28" t="s">
        <v>2702</v>
      </c>
      <c r="C139" s="29" t="s">
        <v>2703</v>
      </c>
      <c r="D139" s="29" t="s">
        <v>2704</v>
      </c>
      <c r="E139" s="28" t="n">
        <v>49.8</v>
      </c>
      <c r="F139" s="28" t="n">
        <v>202101</v>
      </c>
      <c r="G139" s="29" t="s">
        <v>2029</v>
      </c>
      <c r="H139" s="29" t="s">
        <v>21</v>
      </c>
      <c r="I139" s="29" t="s">
        <v>2009</v>
      </c>
      <c r="J139" s="29" t="s">
        <v>2512</v>
      </c>
      <c r="K139" s="29" t="s">
        <v>2700</v>
      </c>
      <c r="L139" s="29" t="s">
        <v>2551</v>
      </c>
      <c r="M139" s="28" t="s">
        <v>2705</v>
      </c>
      <c r="N139" s="29" t="s">
        <v>27</v>
      </c>
      <c r="O139" s="29" t="s">
        <v>84</v>
      </c>
    </row>
    <row r="140" customFormat="false" ht="15" hidden="false" customHeight="true" outlineLevel="0" collapsed="false">
      <c r="A140" s="28" t="n">
        <v>154488</v>
      </c>
      <c r="B140" s="28" t="s">
        <v>2706</v>
      </c>
      <c r="C140" s="29" t="s">
        <v>2707</v>
      </c>
      <c r="D140" s="29" t="s">
        <v>2704</v>
      </c>
      <c r="E140" s="28" t="n">
        <v>54</v>
      </c>
      <c r="F140" s="28" t="n">
        <v>202101</v>
      </c>
      <c r="G140" s="29" t="s">
        <v>1216</v>
      </c>
      <c r="H140" s="29" t="s">
        <v>21</v>
      </c>
      <c r="I140" s="29" t="s">
        <v>2009</v>
      </c>
      <c r="J140" s="29" t="s">
        <v>2512</v>
      </c>
      <c r="K140" s="29" t="s">
        <v>2700</v>
      </c>
      <c r="L140" s="29" t="s">
        <v>2551</v>
      </c>
      <c r="M140" s="28" t="s">
        <v>2708</v>
      </c>
      <c r="N140" s="29" t="s">
        <v>27</v>
      </c>
      <c r="O140" s="29" t="s">
        <v>84</v>
      </c>
    </row>
    <row r="141" customFormat="false" ht="14.25" hidden="false" customHeight="false" outlineLevel="0" collapsed="false">
      <c r="A141" s="28" t="n">
        <v>154032</v>
      </c>
      <c r="B141" s="28" t="s">
        <v>2709</v>
      </c>
      <c r="C141" s="29" t="s">
        <v>2710</v>
      </c>
      <c r="D141" s="29" t="s">
        <v>2711</v>
      </c>
      <c r="E141" s="28" t="n">
        <v>49.8</v>
      </c>
      <c r="F141" s="28" t="n">
        <v>202009</v>
      </c>
      <c r="G141" s="29" t="s">
        <v>2029</v>
      </c>
      <c r="H141" s="29" t="s">
        <v>21</v>
      </c>
      <c r="I141" s="29" t="s">
        <v>2009</v>
      </c>
      <c r="J141" s="29" t="s">
        <v>2512</v>
      </c>
      <c r="K141" s="29" t="s">
        <v>2700</v>
      </c>
      <c r="L141" s="29" t="s">
        <v>2514</v>
      </c>
      <c r="M141" s="28" t="s">
        <v>2712</v>
      </c>
      <c r="N141" s="29" t="s">
        <v>2713</v>
      </c>
      <c r="O141" s="29" t="s">
        <v>84</v>
      </c>
    </row>
    <row r="142" customFormat="false" ht="14.25" hidden="false" customHeight="false" outlineLevel="0" collapsed="false">
      <c r="A142" s="28" t="s">
        <v>2714</v>
      </c>
      <c r="B142" s="28" t="s">
        <v>2715</v>
      </c>
      <c r="C142" s="29" t="s">
        <v>2716</v>
      </c>
      <c r="D142" s="29" t="s">
        <v>2704</v>
      </c>
      <c r="E142" s="28" t="n">
        <v>49.8</v>
      </c>
      <c r="F142" s="28" t="s">
        <v>456</v>
      </c>
      <c r="G142" s="29" t="s">
        <v>74</v>
      </c>
      <c r="H142" s="29" t="s">
        <v>21</v>
      </c>
      <c r="I142" s="29" t="s">
        <v>2009</v>
      </c>
      <c r="J142" s="29" t="s">
        <v>2512</v>
      </c>
      <c r="K142" s="29" t="s">
        <v>2700</v>
      </c>
      <c r="L142" s="29" t="s">
        <v>2551</v>
      </c>
      <c r="M142" s="28" t="s">
        <v>2717</v>
      </c>
      <c r="N142" s="28" t="s">
        <v>154</v>
      </c>
      <c r="O142" s="29" t="s">
        <v>84</v>
      </c>
    </row>
    <row r="143" customFormat="false" ht="14.25" hidden="false" customHeight="false" outlineLevel="0" collapsed="false">
      <c r="A143" s="28" t="s">
        <v>2718</v>
      </c>
      <c r="B143" s="28" t="s">
        <v>2719</v>
      </c>
      <c r="C143" s="29" t="s">
        <v>2720</v>
      </c>
      <c r="D143" s="29" t="s">
        <v>2721</v>
      </c>
      <c r="E143" s="28" t="n">
        <v>42</v>
      </c>
      <c r="F143" s="28" t="s">
        <v>307</v>
      </c>
      <c r="G143" s="29" t="s">
        <v>74</v>
      </c>
      <c r="H143" s="29" t="s">
        <v>21</v>
      </c>
      <c r="I143" s="29" t="s">
        <v>2009</v>
      </c>
      <c r="J143" s="29" t="s">
        <v>2512</v>
      </c>
      <c r="K143" s="29" t="s">
        <v>2700</v>
      </c>
      <c r="L143" s="29" t="s">
        <v>2551</v>
      </c>
      <c r="M143" s="28" t="s">
        <v>2722</v>
      </c>
      <c r="N143" s="29" t="s">
        <v>27</v>
      </c>
      <c r="O143" s="29" t="s">
        <v>84</v>
      </c>
    </row>
    <row r="144" customFormat="false" ht="14.25" hidden="false" customHeight="false" outlineLevel="0" collapsed="false">
      <c r="A144" s="28" t="n">
        <v>152689</v>
      </c>
      <c r="B144" s="28" t="s">
        <v>2723</v>
      </c>
      <c r="C144" s="29" t="s">
        <v>2724</v>
      </c>
      <c r="D144" s="29" t="s">
        <v>2725</v>
      </c>
      <c r="E144" s="28" t="n">
        <v>49.8</v>
      </c>
      <c r="F144" s="28" t="n">
        <v>202006</v>
      </c>
      <c r="G144" s="29" t="s">
        <v>2029</v>
      </c>
      <c r="H144" s="29" t="s">
        <v>21</v>
      </c>
      <c r="I144" s="29" t="s">
        <v>2009</v>
      </c>
      <c r="J144" s="29" t="s">
        <v>2512</v>
      </c>
      <c r="K144" s="29" t="s">
        <v>2700</v>
      </c>
      <c r="L144" s="29" t="s">
        <v>2514</v>
      </c>
      <c r="M144" s="30" t="s">
        <v>2726</v>
      </c>
      <c r="N144" s="28"/>
      <c r="O144" s="29" t="s">
        <v>84</v>
      </c>
    </row>
    <row r="145" customFormat="false" ht="14.25" hidden="false" customHeight="false" outlineLevel="0" collapsed="false">
      <c r="A145" s="28" t="s">
        <v>2727</v>
      </c>
      <c r="B145" s="28" t="s">
        <v>2728</v>
      </c>
      <c r="C145" s="29" t="s">
        <v>2729</v>
      </c>
      <c r="D145" s="29" t="s">
        <v>2730</v>
      </c>
      <c r="E145" s="28" t="n">
        <v>54</v>
      </c>
      <c r="F145" s="28" t="s">
        <v>307</v>
      </c>
      <c r="G145" s="29" t="s">
        <v>74</v>
      </c>
      <c r="H145" s="29" t="s">
        <v>21</v>
      </c>
      <c r="I145" s="29" t="s">
        <v>2009</v>
      </c>
      <c r="J145" s="29" t="s">
        <v>2512</v>
      </c>
      <c r="K145" s="29" t="s">
        <v>2700</v>
      </c>
      <c r="L145" s="28" t="s">
        <v>2565</v>
      </c>
      <c r="M145" s="28" t="s">
        <v>2731</v>
      </c>
      <c r="N145" s="28" t="s">
        <v>2732</v>
      </c>
      <c r="O145" s="29" t="s">
        <v>84</v>
      </c>
    </row>
    <row r="146" customFormat="false" ht="14.25" hidden="false" customHeight="false" outlineLevel="0" collapsed="false">
      <c r="A146" s="28" t="s">
        <v>2733</v>
      </c>
      <c r="B146" s="28" t="s">
        <v>2734</v>
      </c>
      <c r="C146" s="29" t="s">
        <v>2735</v>
      </c>
      <c r="D146" s="29" t="s">
        <v>2736</v>
      </c>
      <c r="E146" s="28" t="n">
        <v>48</v>
      </c>
      <c r="F146" s="28" t="s">
        <v>307</v>
      </c>
      <c r="G146" s="29" t="s">
        <v>2029</v>
      </c>
      <c r="H146" s="29" t="s">
        <v>21</v>
      </c>
      <c r="I146" s="29" t="s">
        <v>2009</v>
      </c>
      <c r="J146" s="29" t="s">
        <v>2512</v>
      </c>
      <c r="K146" s="29" t="s">
        <v>2700</v>
      </c>
      <c r="L146" s="28" t="s">
        <v>2565</v>
      </c>
      <c r="M146" s="28" t="s">
        <v>2737</v>
      </c>
      <c r="N146" s="28" t="s">
        <v>154</v>
      </c>
      <c r="O146" s="29" t="s">
        <v>84</v>
      </c>
    </row>
    <row r="147" customFormat="false" ht="14.25" hidden="false" customHeight="false" outlineLevel="0" collapsed="false">
      <c r="A147" s="28" t="n">
        <v>153547</v>
      </c>
      <c r="B147" s="28" t="s">
        <v>2738</v>
      </c>
      <c r="C147" s="29" t="s">
        <v>2739</v>
      </c>
      <c r="D147" s="29" t="s">
        <v>2740</v>
      </c>
      <c r="E147" s="28" t="n">
        <v>39.8</v>
      </c>
      <c r="F147" s="28" t="n">
        <v>202008</v>
      </c>
      <c r="G147" s="29" t="s">
        <v>2029</v>
      </c>
      <c r="H147" s="29" t="s">
        <v>21</v>
      </c>
      <c r="I147" s="29" t="s">
        <v>2009</v>
      </c>
      <c r="J147" s="29" t="s">
        <v>2512</v>
      </c>
      <c r="K147" s="29" t="s">
        <v>2741</v>
      </c>
      <c r="L147" s="29" t="s">
        <v>2514</v>
      </c>
      <c r="M147" s="30" t="s">
        <v>2742</v>
      </c>
      <c r="N147" s="29" t="s">
        <v>27</v>
      </c>
      <c r="O147" s="29" t="s">
        <v>84</v>
      </c>
    </row>
    <row r="148" customFormat="false" ht="14.25" hidden="false" customHeight="false" outlineLevel="0" collapsed="false">
      <c r="A148" s="28" t="n">
        <v>153952</v>
      </c>
      <c r="B148" s="28" t="s">
        <v>2743</v>
      </c>
      <c r="C148" s="29" t="s">
        <v>2744</v>
      </c>
      <c r="D148" s="29" t="s">
        <v>2745</v>
      </c>
      <c r="E148" s="28" t="n">
        <v>49.8</v>
      </c>
      <c r="F148" s="28" t="n">
        <v>202007</v>
      </c>
      <c r="G148" s="29" t="s">
        <v>2029</v>
      </c>
      <c r="H148" s="29" t="s">
        <v>21</v>
      </c>
      <c r="I148" s="29" t="s">
        <v>2009</v>
      </c>
      <c r="J148" s="29" t="s">
        <v>2512</v>
      </c>
      <c r="K148" s="29" t="s">
        <v>2741</v>
      </c>
      <c r="L148" s="29" t="s">
        <v>2551</v>
      </c>
      <c r="M148" s="30" t="s">
        <v>2746</v>
      </c>
      <c r="N148" s="29" t="s">
        <v>2747</v>
      </c>
      <c r="O148" s="29" t="s">
        <v>84</v>
      </c>
    </row>
    <row r="149" customFormat="false" ht="14.25" hidden="false" customHeight="false" outlineLevel="0" collapsed="false">
      <c r="A149" s="28" t="s">
        <v>2748</v>
      </c>
      <c r="B149" s="28" t="s">
        <v>2749</v>
      </c>
      <c r="C149" s="29" t="s">
        <v>2750</v>
      </c>
      <c r="D149" s="29" t="s">
        <v>2751</v>
      </c>
      <c r="E149" s="28" t="n">
        <v>45</v>
      </c>
      <c r="F149" s="28" t="s">
        <v>246</v>
      </c>
      <c r="G149" s="29" t="s">
        <v>89</v>
      </c>
      <c r="H149" s="29" t="s">
        <v>21</v>
      </c>
      <c r="I149" s="29" t="s">
        <v>2009</v>
      </c>
      <c r="J149" s="29" t="s">
        <v>2512</v>
      </c>
      <c r="K149" s="29" t="s">
        <v>2741</v>
      </c>
      <c r="L149" s="28" t="s">
        <v>2565</v>
      </c>
      <c r="M149" s="28" t="s">
        <v>2752</v>
      </c>
      <c r="N149" s="28" t="s">
        <v>2753</v>
      </c>
      <c r="O149" s="29" t="s">
        <v>84</v>
      </c>
    </row>
    <row r="150" customFormat="false" ht="14.25" hidden="false" customHeight="false" outlineLevel="0" collapsed="false">
      <c r="A150" s="28" t="n">
        <v>151322</v>
      </c>
      <c r="B150" s="28" t="s">
        <v>2754</v>
      </c>
      <c r="C150" s="29" t="s">
        <v>2755</v>
      </c>
      <c r="D150" s="29" t="s">
        <v>2756</v>
      </c>
      <c r="E150" s="28" t="n">
        <v>42</v>
      </c>
      <c r="F150" s="28" t="s">
        <v>307</v>
      </c>
      <c r="G150" s="29" t="s">
        <v>74</v>
      </c>
      <c r="H150" s="29" t="s">
        <v>21</v>
      </c>
      <c r="I150" s="29" t="s">
        <v>2009</v>
      </c>
      <c r="J150" s="29" t="s">
        <v>2512</v>
      </c>
      <c r="K150" s="29" t="s">
        <v>2741</v>
      </c>
      <c r="L150" s="28"/>
      <c r="M150" s="28" t="s">
        <v>2757</v>
      </c>
      <c r="N150" s="28" t="s">
        <v>2758</v>
      </c>
      <c r="O150" s="29" t="s">
        <v>84</v>
      </c>
    </row>
    <row r="151" customFormat="false" ht="14.25" hidden="false" customHeight="false" outlineLevel="0" collapsed="false">
      <c r="A151" s="28" t="n">
        <v>151252</v>
      </c>
      <c r="B151" s="28" t="s">
        <v>2759</v>
      </c>
      <c r="C151" s="29" t="s">
        <v>2760</v>
      </c>
      <c r="D151" s="29" t="s">
        <v>2761</v>
      </c>
      <c r="E151" s="28" t="n">
        <v>39.8</v>
      </c>
      <c r="F151" s="28" t="s">
        <v>362</v>
      </c>
      <c r="G151" s="29" t="s">
        <v>2029</v>
      </c>
      <c r="H151" s="29" t="s">
        <v>21</v>
      </c>
      <c r="I151" s="29" t="s">
        <v>2009</v>
      </c>
      <c r="J151" s="29" t="s">
        <v>2512</v>
      </c>
      <c r="K151" s="29" t="s">
        <v>2741</v>
      </c>
      <c r="L151" s="28"/>
      <c r="M151" s="28" t="s">
        <v>2762</v>
      </c>
      <c r="N151" s="28" t="s">
        <v>2763</v>
      </c>
      <c r="O151" s="29" t="s">
        <v>84</v>
      </c>
    </row>
    <row r="152" customFormat="false" ht="14.25" hidden="false" customHeight="false" outlineLevel="0" collapsed="false">
      <c r="A152" s="28" t="s">
        <v>2764</v>
      </c>
      <c r="B152" s="28" t="s">
        <v>2765</v>
      </c>
      <c r="C152" s="29" t="s">
        <v>2766</v>
      </c>
      <c r="D152" s="29" t="s">
        <v>2767</v>
      </c>
      <c r="E152" s="28" t="n">
        <v>52</v>
      </c>
      <c r="F152" s="28" t="s">
        <v>724</v>
      </c>
      <c r="G152" s="29" t="s">
        <v>2029</v>
      </c>
      <c r="H152" s="29" t="s">
        <v>21</v>
      </c>
      <c r="I152" s="29" t="s">
        <v>2009</v>
      </c>
      <c r="J152" s="29" t="s">
        <v>2512</v>
      </c>
      <c r="K152" s="29" t="s">
        <v>2741</v>
      </c>
      <c r="L152" s="28"/>
      <c r="M152" s="28" t="s">
        <v>2768</v>
      </c>
      <c r="N152" s="28" t="s">
        <v>2769</v>
      </c>
      <c r="O152" s="29" t="s">
        <v>29</v>
      </c>
    </row>
    <row r="153" customFormat="false" ht="14.25" hidden="false" customHeight="false" outlineLevel="0" collapsed="false">
      <c r="A153" s="28" t="s">
        <v>2770</v>
      </c>
      <c r="B153" s="28" t="s">
        <v>2771</v>
      </c>
      <c r="C153" s="29" t="s">
        <v>2772</v>
      </c>
      <c r="D153" s="29" t="s">
        <v>2761</v>
      </c>
      <c r="E153" s="28" t="n">
        <v>46</v>
      </c>
      <c r="F153" s="28" t="s">
        <v>844</v>
      </c>
      <c r="G153" s="29" t="s">
        <v>2029</v>
      </c>
      <c r="H153" s="29" t="s">
        <v>21</v>
      </c>
      <c r="I153" s="29" t="s">
        <v>2009</v>
      </c>
      <c r="J153" s="29" t="s">
        <v>2512</v>
      </c>
      <c r="K153" s="29" t="s">
        <v>2741</v>
      </c>
      <c r="L153" s="28"/>
      <c r="M153" s="28" t="s">
        <v>2773</v>
      </c>
      <c r="N153" s="28" t="s">
        <v>2774</v>
      </c>
      <c r="O153" s="29" t="s">
        <v>84</v>
      </c>
    </row>
    <row r="154" customFormat="false" ht="14.25" hidden="false" customHeight="false" outlineLevel="0" collapsed="false">
      <c r="A154" s="28" t="n">
        <v>153076</v>
      </c>
      <c r="B154" s="28" t="s">
        <v>2775</v>
      </c>
      <c r="C154" s="28" t="s">
        <v>2776</v>
      </c>
      <c r="D154" s="28" t="s">
        <v>2777</v>
      </c>
      <c r="E154" s="28" t="n">
        <v>46</v>
      </c>
      <c r="F154" s="28" t="n">
        <v>202005</v>
      </c>
      <c r="G154" s="29" t="s">
        <v>2778</v>
      </c>
      <c r="H154" s="29" t="s">
        <v>21</v>
      </c>
      <c r="I154" s="29" t="s">
        <v>2009</v>
      </c>
      <c r="J154" s="29" t="s">
        <v>2512</v>
      </c>
      <c r="K154" s="29" t="s">
        <v>2741</v>
      </c>
      <c r="L154" s="29" t="s">
        <v>2779</v>
      </c>
      <c r="M154" s="28" t="s">
        <v>2780</v>
      </c>
      <c r="N154" s="29" t="s">
        <v>27</v>
      </c>
      <c r="O154" s="29" t="s">
        <v>84</v>
      </c>
    </row>
    <row r="155" customFormat="false" ht="14.25" hidden="false" customHeight="false" outlineLevel="0" collapsed="false">
      <c r="A155" s="28" t="n">
        <v>149792</v>
      </c>
      <c r="B155" s="28" t="s">
        <v>2781</v>
      </c>
      <c r="C155" s="28" t="s">
        <v>2782</v>
      </c>
      <c r="D155" s="29" t="s">
        <v>2783</v>
      </c>
      <c r="E155" s="28" t="n">
        <v>49.8</v>
      </c>
      <c r="F155" s="28" t="s">
        <v>129</v>
      </c>
      <c r="G155" s="29" t="s">
        <v>74</v>
      </c>
      <c r="H155" s="29" t="s">
        <v>21</v>
      </c>
      <c r="I155" s="29" t="s">
        <v>2009</v>
      </c>
      <c r="J155" s="29" t="s">
        <v>2512</v>
      </c>
      <c r="K155" s="29" t="s">
        <v>2741</v>
      </c>
      <c r="L155" s="29" t="s">
        <v>2779</v>
      </c>
      <c r="M155" s="28" t="s">
        <v>2784</v>
      </c>
      <c r="N155" s="29" t="s">
        <v>27</v>
      </c>
      <c r="O155" s="29" t="s">
        <v>84</v>
      </c>
    </row>
    <row r="156" customFormat="false" ht="14.25" hidden="false" customHeight="false" outlineLevel="0" collapsed="false">
      <c r="A156" s="28" t="s">
        <v>2785</v>
      </c>
      <c r="B156" s="28" t="s">
        <v>2786</v>
      </c>
      <c r="C156" s="28" t="s">
        <v>2787</v>
      </c>
      <c r="D156" s="28" t="s">
        <v>2788</v>
      </c>
      <c r="E156" s="28" t="n">
        <v>54</v>
      </c>
      <c r="F156" s="28" t="s">
        <v>407</v>
      </c>
      <c r="G156" s="29" t="s">
        <v>2029</v>
      </c>
      <c r="H156" s="29" t="s">
        <v>21</v>
      </c>
      <c r="I156" s="29" t="s">
        <v>2009</v>
      </c>
      <c r="J156" s="29" t="s">
        <v>2512</v>
      </c>
      <c r="K156" s="29" t="s">
        <v>2741</v>
      </c>
      <c r="L156" s="29" t="s">
        <v>2779</v>
      </c>
      <c r="M156" s="28" t="s">
        <v>2789</v>
      </c>
      <c r="N156" s="29" t="s">
        <v>2790</v>
      </c>
      <c r="O156" s="29" t="s">
        <v>84</v>
      </c>
    </row>
    <row r="157" customFormat="false" ht="14.25" hidden="false" customHeight="false" outlineLevel="0" collapsed="false">
      <c r="A157" s="28" t="s">
        <v>2791</v>
      </c>
      <c r="B157" s="28" t="s">
        <v>2792</v>
      </c>
      <c r="C157" s="28" t="s">
        <v>2793</v>
      </c>
      <c r="D157" s="28" t="s">
        <v>2788</v>
      </c>
      <c r="E157" s="28" t="n">
        <v>54</v>
      </c>
      <c r="F157" s="28" t="s">
        <v>407</v>
      </c>
      <c r="G157" s="29" t="s">
        <v>2029</v>
      </c>
      <c r="H157" s="29" t="s">
        <v>21</v>
      </c>
      <c r="I157" s="29" t="s">
        <v>2009</v>
      </c>
      <c r="J157" s="29" t="s">
        <v>2512</v>
      </c>
      <c r="K157" s="29" t="s">
        <v>2741</v>
      </c>
      <c r="L157" s="29" t="s">
        <v>2779</v>
      </c>
      <c r="M157" s="28" t="s">
        <v>2794</v>
      </c>
      <c r="N157" s="29" t="s">
        <v>2795</v>
      </c>
      <c r="O157" s="29" t="s">
        <v>84</v>
      </c>
    </row>
    <row r="158" customFormat="false" ht="14.25" hidden="false" customHeight="false" outlineLevel="0" collapsed="false">
      <c r="A158" s="28" t="n">
        <v>148210</v>
      </c>
      <c r="B158" s="28" t="s">
        <v>2796</v>
      </c>
      <c r="C158" s="28" t="s">
        <v>2797</v>
      </c>
      <c r="D158" s="28" t="s">
        <v>2788</v>
      </c>
      <c r="E158" s="28" t="n">
        <v>54</v>
      </c>
      <c r="F158" s="28" t="n">
        <v>201807</v>
      </c>
      <c r="G158" s="29" t="s">
        <v>2029</v>
      </c>
      <c r="H158" s="29" t="s">
        <v>21</v>
      </c>
      <c r="I158" s="29" t="s">
        <v>2009</v>
      </c>
      <c r="J158" s="29" t="s">
        <v>2512</v>
      </c>
      <c r="K158" s="29" t="s">
        <v>2741</v>
      </c>
      <c r="L158" s="29" t="s">
        <v>2779</v>
      </c>
      <c r="M158" s="28" t="s">
        <v>2789</v>
      </c>
      <c r="N158" s="29" t="s">
        <v>2790</v>
      </c>
      <c r="O158" s="29" t="s">
        <v>84</v>
      </c>
    </row>
    <row r="159" customFormat="false" ht="14.25" hidden="false" customHeight="false" outlineLevel="0" collapsed="false">
      <c r="A159" s="28" t="s">
        <v>2798</v>
      </c>
      <c r="B159" s="28" t="s">
        <v>2799</v>
      </c>
      <c r="C159" s="29" t="s">
        <v>2800</v>
      </c>
      <c r="D159" s="29" t="s">
        <v>2801</v>
      </c>
      <c r="E159" s="28" t="n">
        <v>36</v>
      </c>
      <c r="F159" s="28" t="s">
        <v>1522</v>
      </c>
      <c r="G159" s="29" t="s">
        <v>2029</v>
      </c>
      <c r="H159" s="29" t="s">
        <v>21</v>
      </c>
      <c r="I159" s="29" t="s">
        <v>2009</v>
      </c>
      <c r="J159" s="29" t="s">
        <v>2512</v>
      </c>
      <c r="K159" s="29" t="s">
        <v>2802</v>
      </c>
      <c r="L159" s="28" t="s">
        <v>2565</v>
      </c>
      <c r="M159" s="28" t="s">
        <v>2803</v>
      </c>
      <c r="N159" s="28" t="s">
        <v>2159</v>
      </c>
      <c r="O159" s="29" t="s">
        <v>29</v>
      </c>
    </row>
    <row r="160" customFormat="false" ht="14.25" hidden="false" customHeight="false" outlineLevel="0" collapsed="false">
      <c r="A160" s="28" t="n">
        <v>146358</v>
      </c>
      <c r="B160" s="28" t="s">
        <v>2804</v>
      </c>
      <c r="C160" s="29" t="s">
        <v>2805</v>
      </c>
      <c r="D160" s="29" t="s">
        <v>2806</v>
      </c>
      <c r="E160" s="28" t="n">
        <v>58</v>
      </c>
      <c r="F160" s="28" t="n">
        <v>201812</v>
      </c>
      <c r="G160" s="29" t="s">
        <v>2018</v>
      </c>
      <c r="H160" s="29" t="s">
        <v>21</v>
      </c>
      <c r="I160" s="29" t="s">
        <v>2009</v>
      </c>
      <c r="J160" s="29" t="s">
        <v>2512</v>
      </c>
      <c r="K160" s="29" t="s">
        <v>2802</v>
      </c>
      <c r="L160" s="28" t="s">
        <v>2565</v>
      </c>
      <c r="M160" s="28" t="s">
        <v>2807</v>
      </c>
      <c r="N160" s="29" t="s">
        <v>2808</v>
      </c>
      <c r="O160" s="29" t="s">
        <v>84</v>
      </c>
    </row>
    <row r="161" customFormat="false" ht="14.25" hidden="false" customHeight="true" outlineLevel="0" collapsed="false">
      <c r="A161" s="28" t="n">
        <v>1490673</v>
      </c>
      <c r="B161" s="28" t="s">
        <v>2809</v>
      </c>
      <c r="C161" s="29" t="s">
        <v>2810</v>
      </c>
      <c r="D161" s="29" t="s">
        <v>2811</v>
      </c>
      <c r="E161" s="28" t="n">
        <v>99.8</v>
      </c>
      <c r="F161" s="28" t="n">
        <v>201908</v>
      </c>
      <c r="G161" s="29" t="s">
        <v>2018</v>
      </c>
      <c r="H161" s="29" t="s">
        <v>21</v>
      </c>
      <c r="I161" s="29" t="s">
        <v>2009</v>
      </c>
      <c r="J161" s="29" t="s">
        <v>2512</v>
      </c>
      <c r="K161" s="29" t="s">
        <v>2802</v>
      </c>
      <c r="L161" s="28" t="s">
        <v>2019</v>
      </c>
      <c r="M161" s="30" t="s">
        <v>2812</v>
      </c>
      <c r="N161" s="29" t="s">
        <v>2813</v>
      </c>
      <c r="O161" s="29" t="s">
        <v>84</v>
      </c>
    </row>
    <row r="162" customFormat="false" ht="14.25" hidden="false" customHeight="false" outlineLevel="0" collapsed="false">
      <c r="A162" s="28" t="n">
        <v>154627</v>
      </c>
      <c r="B162" s="28" t="s">
        <v>2814</v>
      </c>
      <c r="C162" s="29" t="s">
        <v>2815</v>
      </c>
      <c r="D162" s="29" t="s">
        <v>2816</v>
      </c>
      <c r="E162" s="28" t="n">
        <v>49.8</v>
      </c>
      <c r="F162" s="28" t="n">
        <v>202101</v>
      </c>
      <c r="G162" s="29" t="s">
        <v>2029</v>
      </c>
      <c r="H162" s="29" t="s">
        <v>21</v>
      </c>
      <c r="I162" s="29" t="s">
        <v>2009</v>
      </c>
      <c r="J162" s="29" t="s">
        <v>2512</v>
      </c>
      <c r="K162" s="29" t="s">
        <v>2817</v>
      </c>
      <c r="L162" s="29" t="s">
        <v>2514</v>
      </c>
      <c r="M162" s="28" t="s">
        <v>2818</v>
      </c>
      <c r="N162" s="29" t="s">
        <v>2819</v>
      </c>
      <c r="O162" s="29" t="s">
        <v>29</v>
      </c>
    </row>
    <row r="163" customFormat="false" ht="14.25" hidden="false" customHeight="false" outlineLevel="0" collapsed="false">
      <c r="A163" s="28" t="n">
        <v>152847</v>
      </c>
      <c r="B163" s="28" t="s">
        <v>2820</v>
      </c>
      <c r="C163" s="29" t="s">
        <v>2821</v>
      </c>
      <c r="D163" s="29" t="s">
        <v>2822</v>
      </c>
      <c r="E163" s="28" t="n">
        <v>56</v>
      </c>
      <c r="F163" s="28" t="n">
        <v>202008</v>
      </c>
      <c r="G163" s="29" t="s">
        <v>74</v>
      </c>
      <c r="H163" s="29" t="s">
        <v>21</v>
      </c>
      <c r="I163" s="29" t="s">
        <v>2009</v>
      </c>
      <c r="J163" s="29" t="s">
        <v>2512</v>
      </c>
      <c r="K163" s="29" t="s">
        <v>2817</v>
      </c>
      <c r="L163" s="28" t="s">
        <v>2565</v>
      </c>
      <c r="M163" s="28" t="s">
        <v>2823</v>
      </c>
      <c r="N163" s="29" t="s">
        <v>27</v>
      </c>
      <c r="O163" s="29" t="s">
        <v>84</v>
      </c>
    </row>
    <row r="164" customFormat="false" ht="14.25" hidden="false" customHeight="false" outlineLevel="0" collapsed="false">
      <c r="A164" s="28" t="s">
        <v>2824</v>
      </c>
      <c r="B164" s="28" t="s">
        <v>2825</v>
      </c>
      <c r="C164" s="29" t="s">
        <v>2826</v>
      </c>
      <c r="D164" s="29" t="s">
        <v>2827</v>
      </c>
      <c r="E164" s="28" t="n">
        <v>29.8</v>
      </c>
      <c r="F164" s="28" t="s">
        <v>1090</v>
      </c>
      <c r="G164" s="29" t="s">
        <v>2029</v>
      </c>
      <c r="H164" s="29" t="s">
        <v>21</v>
      </c>
      <c r="I164" s="29" t="s">
        <v>2009</v>
      </c>
      <c r="J164" s="29" t="s">
        <v>2512</v>
      </c>
      <c r="K164" s="29" t="s">
        <v>2817</v>
      </c>
      <c r="L164" s="28" t="s">
        <v>2593</v>
      </c>
      <c r="M164" s="28" t="s">
        <v>2828</v>
      </c>
      <c r="N164" s="29" t="s">
        <v>27</v>
      </c>
      <c r="O164" s="29" t="s">
        <v>84</v>
      </c>
    </row>
    <row r="165" customFormat="false" ht="14.25" hidden="false" customHeight="false" outlineLevel="0" collapsed="false">
      <c r="A165" s="28" t="n">
        <v>143359</v>
      </c>
      <c r="B165" s="28" t="s">
        <v>2829</v>
      </c>
      <c r="C165" s="29" t="s">
        <v>2830</v>
      </c>
      <c r="D165" s="29" t="s">
        <v>2831</v>
      </c>
      <c r="E165" s="28" t="n">
        <v>65</v>
      </c>
      <c r="F165" s="28" t="s">
        <v>1090</v>
      </c>
      <c r="G165" s="29" t="s">
        <v>130</v>
      </c>
      <c r="H165" s="29" t="s">
        <v>21</v>
      </c>
      <c r="I165" s="29" t="s">
        <v>2009</v>
      </c>
      <c r="J165" s="29" t="s">
        <v>2512</v>
      </c>
      <c r="K165" s="29" t="s">
        <v>2817</v>
      </c>
      <c r="L165" s="28" t="s">
        <v>2593</v>
      </c>
      <c r="M165" s="28" t="s">
        <v>2832</v>
      </c>
      <c r="N165" s="28" t="s">
        <v>154</v>
      </c>
      <c r="O165" s="29" t="s">
        <v>84</v>
      </c>
    </row>
    <row r="166" customFormat="false" ht="14.25" hidden="false" customHeight="false" outlineLevel="0" collapsed="false">
      <c r="A166" s="28" t="s">
        <v>2833</v>
      </c>
      <c r="B166" s="28" t="s">
        <v>2834</v>
      </c>
      <c r="C166" s="29" t="s">
        <v>2835</v>
      </c>
      <c r="D166" s="29" t="s">
        <v>2836</v>
      </c>
      <c r="E166" s="28" t="n">
        <v>54</v>
      </c>
      <c r="F166" s="28" t="s">
        <v>2650</v>
      </c>
      <c r="G166" s="29" t="s">
        <v>2029</v>
      </c>
      <c r="H166" s="29" t="s">
        <v>21</v>
      </c>
      <c r="I166" s="29" t="s">
        <v>2009</v>
      </c>
      <c r="J166" s="29" t="s">
        <v>2512</v>
      </c>
      <c r="K166" s="29" t="s">
        <v>2817</v>
      </c>
      <c r="L166" s="28" t="s">
        <v>2565</v>
      </c>
      <c r="M166" s="28" t="s">
        <v>2837</v>
      </c>
      <c r="N166" s="28" t="s">
        <v>2838</v>
      </c>
      <c r="O166" s="29" t="s">
        <v>84</v>
      </c>
    </row>
    <row r="167" customFormat="false" ht="14.25" hidden="false" customHeight="false" outlineLevel="0" collapsed="false">
      <c r="A167" s="28" t="s">
        <v>2839</v>
      </c>
      <c r="B167" s="28" t="s">
        <v>2840</v>
      </c>
      <c r="C167" s="29" t="s">
        <v>2841</v>
      </c>
      <c r="D167" s="29" t="s">
        <v>2842</v>
      </c>
      <c r="E167" s="28" t="n">
        <v>49.8</v>
      </c>
      <c r="F167" s="28" t="s">
        <v>494</v>
      </c>
      <c r="G167" s="29" t="s">
        <v>2029</v>
      </c>
      <c r="H167" s="29" t="s">
        <v>21</v>
      </c>
      <c r="I167" s="29" t="s">
        <v>2009</v>
      </c>
      <c r="J167" s="29" t="s">
        <v>2512</v>
      </c>
      <c r="K167" s="29" t="s">
        <v>2817</v>
      </c>
      <c r="L167" s="28" t="s">
        <v>2593</v>
      </c>
      <c r="M167" s="28" t="s">
        <v>2843</v>
      </c>
      <c r="N167" s="28" t="s">
        <v>154</v>
      </c>
      <c r="O167" s="29" t="s">
        <v>84</v>
      </c>
    </row>
    <row r="168" customFormat="false" ht="14.25" hidden="false" customHeight="false" outlineLevel="0" collapsed="false">
      <c r="A168" s="28" t="s">
        <v>2844</v>
      </c>
      <c r="B168" s="28" t="s">
        <v>2845</v>
      </c>
      <c r="C168" s="29" t="s">
        <v>2846</v>
      </c>
      <c r="D168" s="29" t="s">
        <v>2847</v>
      </c>
      <c r="E168" s="28" t="n">
        <v>29.8</v>
      </c>
      <c r="F168" s="28" t="s">
        <v>494</v>
      </c>
      <c r="G168" s="29" t="s">
        <v>2029</v>
      </c>
      <c r="H168" s="29" t="s">
        <v>21</v>
      </c>
      <c r="I168" s="29" t="s">
        <v>2009</v>
      </c>
      <c r="J168" s="29" t="s">
        <v>2512</v>
      </c>
      <c r="K168" s="29" t="s">
        <v>2817</v>
      </c>
      <c r="L168" s="28" t="s">
        <v>2593</v>
      </c>
      <c r="M168" s="28" t="s">
        <v>2848</v>
      </c>
      <c r="N168" s="28" t="s">
        <v>154</v>
      </c>
      <c r="O168" s="29" t="s">
        <v>84</v>
      </c>
    </row>
    <row r="169" customFormat="false" ht="14.25" hidden="false" customHeight="false" outlineLevel="0" collapsed="false">
      <c r="A169" s="28" t="n">
        <v>147022</v>
      </c>
      <c r="B169" s="28" t="s">
        <v>2849</v>
      </c>
      <c r="C169" s="29" t="s">
        <v>2850</v>
      </c>
      <c r="D169" s="29" t="s">
        <v>2851</v>
      </c>
      <c r="E169" s="28" t="n">
        <v>49.8</v>
      </c>
      <c r="F169" s="28" t="s">
        <v>188</v>
      </c>
      <c r="G169" s="29" t="s">
        <v>89</v>
      </c>
      <c r="H169" s="29" t="s">
        <v>21</v>
      </c>
      <c r="I169" s="29" t="s">
        <v>2009</v>
      </c>
      <c r="J169" s="29" t="s">
        <v>2512</v>
      </c>
      <c r="K169" s="29" t="s">
        <v>2817</v>
      </c>
      <c r="L169" s="28" t="s">
        <v>2852</v>
      </c>
      <c r="M169" s="28" t="s">
        <v>2853</v>
      </c>
      <c r="N169" s="28" t="s">
        <v>154</v>
      </c>
      <c r="O169" s="29" t="s">
        <v>84</v>
      </c>
    </row>
    <row r="170" customFormat="false" ht="14.25" hidden="false" customHeight="false" outlineLevel="0" collapsed="false">
      <c r="A170" s="28" t="s">
        <v>2854</v>
      </c>
      <c r="B170" s="28" t="s">
        <v>2855</v>
      </c>
      <c r="C170" s="29" t="s">
        <v>2856</v>
      </c>
      <c r="D170" s="29" t="s">
        <v>2857</v>
      </c>
      <c r="E170" s="28" t="n">
        <v>43</v>
      </c>
      <c r="F170" s="28" t="s">
        <v>501</v>
      </c>
      <c r="G170" s="29" t="s">
        <v>1582</v>
      </c>
      <c r="H170" s="29" t="s">
        <v>21</v>
      </c>
      <c r="I170" s="29" t="s">
        <v>2009</v>
      </c>
      <c r="J170" s="29" t="s">
        <v>2512</v>
      </c>
      <c r="K170" s="29" t="s">
        <v>2858</v>
      </c>
      <c r="L170" s="28" t="s">
        <v>2859</v>
      </c>
      <c r="M170" s="28" t="s">
        <v>2860</v>
      </c>
      <c r="N170" s="28" t="s">
        <v>2159</v>
      </c>
      <c r="O170" s="29" t="s">
        <v>29</v>
      </c>
    </row>
    <row r="171" customFormat="false" ht="14.25" hidden="false" customHeight="false" outlineLevel="0" collapsed="false">
      <c r="A171" s="28" t="s">
        <v>2861</v>
      </c>
      <c r="B171" s="28" t="s">
        <v>2862</v>
      </c>
      <c r="C171" s="29" t="s">
        <v>2863</v>
      </c>
      <c r="D171" s="29" t="s">
        <v>2864</v>
      </c>
      <c r="E171" s="28" t="n">
        <v>42</v>
      </c>
      <c r="F171" s="28" t="s">
        <v>494</v>
      </c>
      <c r="G171" s="29" t="s">
        <v>2018</v>
      </c>
      <c r="H171" s="29" t="s">
        <v>21</v>
      </c>
      <c r="I171" s="29" t="s">
        <v>2009</v>
      </c>
      <c r="J171" s="29" t="s">
        <v>2512</v>
      </c>
      <c r="K171" s="29" t="s">
        <v>2858</v>
      </c>
      <c r="L171" s="28" t="s">
        <v>2565</v>
      </c>
      <c r="M171" s="28" t="s">
        <v>2865</v>
      </c>
      <c r="N171" s="29" t="s">
        <v>2133</v>
      </c>
      <c r="O171" s="29" t="s">
        <v>84</v>
      </c>
    </row>
    <row r="172" customFormat="false" ht="14.25" hidden="false" customHeight="false" outlineLevel="0" collapsed="false">
      <c r="A172" s="28" t="s">
        <v>2866</v>
      </c>
      <c r="B172" s="28" t="s">
        <v>2867</v>
      </c>
      <c r="C172" s="29" t="s">
        <v>2868</v>
      </c>
      <c r="D172" s="29" t="s">
        <v>2869</v>
      </c>
      <c r="E172" s="28" t="n">
        <v>45</v>
      </c>
      <c r="F172" s="28" t="s">
        <v>383</v>
      </c>
      <c r="G172" s="29" t="s">
        <v>2029</v>
      </c>
      <c r="H172" s="29" t="s">
        <v>21</v>
      </c>
      <c r="I172" s="29" t="s">
        <v>2009</v>
      </c>
      <c r="J172" s="29" t="s">
        <v>2512</v>
      </c>
      <c r="K172" s="29" t="s">
        <v>2858</v>
      </c>
      <c r="L172" s="28" t="s">
        <v>2565</v>
      </c>
      <c r="M172" s="28" t="s">
        <v>2870</v>
      </c>
      <c r="N172" s="28" t="s">
        <v>2871</v>
      </c>
      <c r="O172" s="29" t="s">
        <v>84</v>
      </c>
    </row>
    <row r="173" customFormat="false" ht="14.25" hidden="false" customHeight="false" outlineLevel="0" collapsed="false">
      <c r="A173" s="28" t="n">
        <v>152311</v>
      </c>
      <c r="B173" s="28" t="s">
        <v>2872</v>
      </c>
      <c r="C173" s="29" t="s">
        <v>2873</v>
      </c>
      <c r="D173" s="29" t="s">
        <v>2874</v>
      </c>
      <c r="E173" s="28" t="n">
        <v>39.8</v>
      </c>
      <c r="F173" s="28" t="n">
        <v>202009</v>
      </c>
      <c r="G173" s="29" t="s">
        <v>74</v>
      </c>
      <c r="H173" s="29" t="s">
        <v>21</v>
      </c>
      <c r="I173" s="29" t="s">
        <v>2009</v>
      </c>
      <c r="J173" s="29" t="s">
        <v>2875</v>
      </c>
      <c r="K173" s="29" t="s">
        <v>2876</v>
      </c>
      <c r="L173" s="28"/>
      <c r="M173" s="30" t="s">
        <v>2877</v>
      </c>
      <c r="N173" s="29" t="s">
        <v>2878</v>
      </c>
      <c r="O173" s="29" t="s">
        <v>84</v>
      </c>
    </row>
    <row r="174" customFormat="false" ht="14.25" hidden="false" customHeight="false" outlineLevel="0" collapsed="false">
      <c r="A174" s="28" t="n">
        <v>152333</v>
      </c>
      <c r="B174" s="28" t="s">
        <v>2879</v>
      </c>
      <c r="C174" s="34" t="s">
        <v>2880</v>
      </c>
      <c r="D174" s="29" t="s">
        <v>2881</v>
      </c>
      <c r="E174" s="28" t="n">
        <v>42</v>
      </c>
      <c r="F174" s="28" t="n">
        <v>202005</v>
      </c>
      <c r="G174" s="29" t="s">
        <v>89</v>
      </c>
      <c r="H174" s="28"/>
      <c r="I174" s="29" t="s">
        <v>2009</v>
      </c>
      <c r="J174" s="29" t="s">
        <v>2875</v>
      </c>
      <c r="K174" s="29" t="s">
        <v>2876</v>
      </c>
      <c r="L174" s="29" t="s">
        <v>90</v>
      </c>
      <c r="M174" s="30" t="s">
        <v>2882</v>
      </c>
      <c r="N174" s="28" t="s">
        <v>2883</v>
      </c>
      <c r="O174" s="29" t="s">
        <v>84</v>
      </c>
    </row>
    <row r="175" customFormat="false" ht="14.25" hidden="false" customHeight="false" outlineLevel="0" collapsed="false">
      <c r="A175" s="28" t="n">
        <v>150530</v>
      </c>
      <c r="B175" s="28" t="s">
        <v>2884</v>
      </c>
      <c r="C175" s="29" t="s">
        <v>2885</v>
      </c>
      <c r="D175" s="29" t="s">
        <v>2886</v>
      </c>
      <c r="E175" s="28" t="n">
        <v>46</v>
      </c>
      <c r="F175" s="28" t="s">
        <v>844</v>
      </c>
      <c r="G175" s="29" t="s">
        <v>74</v>
      </c>
      <c r="H175" s="29" t="s">
        <v>21</v>
      </c>
      <c r="I175" s="29" t="s">
        <v>2009</v>
      </c>
      <c r="J175" s="29" t="s">
        <v>2875</v>
      </c>
      <c r="K175" s="29" t="s">
        <v>2876</v>
      </c>
      <c r="L175" s="28" t="s">
        <v>2887</v>
      </c>
      <c r="M175" s="28" t="s">
        <v>2888</v>
      </c>
      <c r="N175" s="29" t="s">
        <v>27</v>
      </c>
      <c r="O175" s="29" t="s">
        <v>84</v>
      </c>
    </row>
    <row r="176" customFormat="false" ht="14.25" hidden="false" customHeight="false" outlineLevel="0" collapsed="false">
      <c r="A176" s="28" t="n">
        <v>140368</v>
      </c>
      <c r="B176" s="28" t="s">
        <v>2889</v>
      </c>
      <c r="C176" s="29" t="s">
        <v>2890</v>
      </c>
      <c r="D176" s="29" t="s">
        <v>2891</v>
      </c>
      <c r="E176" s="28" t="n">
        <v>29.8</v>
      </c>
      <c r="F176" s="28" t="s">
        <v>1392</v>
      </c>
      <c r="G176" s="29" t="s">
        <v>74</v>
      </c>
      <c r="H176" s="29" t="s">
        <v>21</v>
      </c>
      <c r="I176" s="29" t="s">
        <v>2009</v>
      </c>
      <c r="J176" s="29" t="s">
        <v>2875</v>
      </c>
      <c r="K176" s="29" t="s">
        <v>2876</v>
      </c>
      <c r="L176" s="28" t="s">
        <v>2887</v>
      </c>
      <c r="M176" s="28" t="s">
        <v>2892</v>
      </c>
      <c r="N176" s="29" t="s">
        <v>2893</v>
      </c>
      <c r="O176" s="29" t="s">
        <v>84</v>
      </c>
    </row>
    <row r="177" customFormat="false" ht="14.25" hidden="false" customHeight="false" outlineLevel="0" collapsed="false">
      <c r="A177" s="28" t="n">
        <v>150924</v>
      </c>
      <c r="B177" s="28" t="s">
        <v>2894</v>
      </c>
      <c r="C177" s="29" t="s">
        <v>2895</v>
      </c>
      <c r="D177" s="29" t="s">
        <v>2896</v>
      </c>
      <c r="E177" s="28" t="n">
        <v>48</v>
      </c>
      <c r="F177" s="28" t="n">
        <v>201905</v>
      </c>
      <c r="G177" s="29" t="s">
        <v>2018</v>
      </c>
      <c r="H177" s="29" t="s">
        <v>21</v>
      </c>
      <c r="I177" s="29" t="s">
        <v>2009</v>
      </c>
      <c r="J177" s="29" t="s">
        <v>2875</v>
      </c>
      <c r="K177" s="29" t="s">
        <v>2876</v>
      </c>
      <c r="L177" s="28" t="s">
        <v>2019</v>
      </c>
      <c r="M177" s="28" t="s">
        <v>2897</v>
      </c>
      <c r="N177" s="29" t="s">
        <v>2898</v>
      </c>
      <c r="O177" s="29" t="s">
        <v>84</v>
      </c>
    </row>
    <row r="178" s="23" customFormat="true" ht="14.25" hidden="false" customHeight="false" outlineLevel="0" collapsed="false">
      <c r="A178" s="28" t="s">
        <v>2899</v>
      </c>
      <c r="B178" s="28" t="s">
        <v>2900</v>
      </c>
      <c r="C178" s="28" t="s">
        <v>2901</v>
      </c>
      <c r="D178" s="29" t="s">
        <v>2902</v>
      </c>
      <c r="E178" s="28" t="n">
        <v>59.8</v>
      </c>
      <c r="F178" s="28" t="s">
        <v>635</v>
      </c>
      <c r="G178" s="29" t="s">
        <v>89</v>
      </c>
      <c r="H178" s="29" t="s">
        <v>21</v>
      </c>
      <c r="I178" s="29" t="s">
        <v>2009</v>
      </c>
      <c r="J178" s="29" t="s">
        <v>2875</v>
      </c>
      <c r="K178" s="29" t="s">
        <v>2876</v>
      </c>
      <c r="L178" s="28"/>
      <c r="M178" s="30" t="s">
        <v>2903</v>
      </c>
      <c r="N178" s="28" t="s">
        <v>2904</v>
      </c>
      <c r="O178" s="29" t="s">
        <v>84</v>
      </c>
    </row>
    <row r="179" customFormat="false" ht="14.25" hidden="false" customHeight="false" outlineLevel="0" collapsed="false">
      <c r="A179" s="28" t="n">
        <v>154820</v>
      </c>
      <c r="B179" s="28" t="s">
        <v>2905</v>
      </c>
      <c r="C179" s="29" t="s">
        <v>2906</v>
      </c>
      <c r="D179" s="29" t="s">
        <v>2907</v>
      </c>
      <c r="E179" s="28" t="n">
        <v>42</v>
      </c>
      <c r="F179" s="28" t="n">
        <v>202101</v>
      </c>
      <c r="G179" s="29" t="s">
        <v>89</v>
      </c>
      <c r="H179" s="29" t="s">
        <v>21</v>
      </c>
      <c r="I179" s="29" t="s">
        <v>2009</v>
      </c>
      <c r="J179" s="29" t="s">
        <v>2875</v>
      </c>
      <c r="K179" s="29" t="s">
        <v>2908</v>
      </c>
      <c r="L179" s="29" t="s">
        <v>2909</v>
      </c>
      <c r="M179" s="28" t="s">
        <v>2910</v>
      </c>
      <c r="N179" s="29" t="s">
        <v>2911</v>
      </c>
      <c r="O179" s="29" t="s">
        <v>84</v>
      </c>
    </row>
    <row r="180" customFormat="false" ht="14.25" hidden="false" customHeight="false" outlineLevel="0" collapsed="false">
      <c r="A180" s="28" t="n">
        <v>153381</v>
      </c>
      <c r="B180" s="28" t="s">
        <v>2912</v>
      </c>
      <c r="C180" s="34" t="s">
        <v>2913</v>
      </c>
      <c r="D180" s="29" t="s">
        <v>2914</v>
      </c>
      <c r="E180" s="28" t="n">
        <v>69.8</v>
      </c>
      <c r="F180" s="28" t="n">
        <v>202005</v>
      </c>
      <c r="G180" s="29" t="s">
        <v>89</v>
      </c>
      <c r="H180" s="29" t="s">
        <v>67</v>
      </c>
      <c r="I180" s="29" t="s">
        <v>2009</v>
      </c>
      <c r="J180" s="29" t="s">
        <v>2875</v>
      </c>
      <c r="K180" s="29" t="s">
        <v>2908</v>
      </c>
      <c r="L180" s="29" t="s">
        <v>90</v>
      </c>
      <c r="M180" s="30" t="s">
        <v>2915</v>
      </c>
      <c r="N180" s="28" t="s">
        <v>2916</v>
      </c>
      <c r="O180" s="29" t="s">
        <v>84</v>
      </c>
    </row>
    <row r="181" customFormat="false" ht="14.25" hidden="false" customHeight="false" outlineLevel="0" collapsed="false">
      <c r="A181" s="28" t="n">
        <v>153846</v>
      </c>
      <c r="B181" s="28" t="s">
        <v>2917</v>
      </c>
      <c r="C181" s="29" t="s">
        <v>2918</v>
      </c>
      <c r="D181" s="29" t="s">
        <v>2919</v>
      </c>
      <c r="E181" s="28" t="n">
        <v>59.8</v>
      </c>
      <c r="F181" s="28" t="n">
        <v>202101</v>
      </c>
      <c r="G181" s="29" t="s">
        <v>130</v>
      </c>
      <c r="H181" s="29" t="s">
        <v>21</v>
      </c>
      <c r="I181" s="29" t="s">
        <v>2009</v>
      </c>
      <c r="J181" s="29" t="s">
        <v>2875</v>
      </c>
      <c r="K181" s="29" t="s">
        <v>2920</v>
      </c>
      <c r="L181" s="29" t="s">
        <v>90</v>
      </c>
      <c r="M181" s="28" t="s">
        <v>2921</v>
      </c>
      <c r="N181" s="29" t="s">
        <v>2922</v>
      </c>
      <c r="O181" s="29" t="s">
        <v>84</v>
      </c>
    </row>
    <row r="182" customFormat="false" ht="14.25" hidden="false" customHeight="false" outlineLevel="0" collapsed="false">
      <c r="A182" s="28" t="n">
        <v>154278</v>
      </c>
      <c r="B182" s="28" t="s">
        <v>2923</v>
      </c>
      <c r="C182" s="29" t="s">
        <v>2924</v>
      </c>
      <c r="D182" s="29" t="s">
        <v>2925</v>
      </c>
      <c r="E182" s="28" t="n">
        <v>59.8</v>
      </c>
      <c r="F182" s="28" t="n">
        <v>202101</v>
      </c>
      <c r="G182" s="29" t="s">
        <v>130</v>
      </c>
      <c r="H182" s="29" t="s">
        <v>21</v>
      </c>
      <c r="I182" s="29" t="s">
        <v>2009</v>
      </c>
      <c r="J182" s="29" t="s">
        <v>2875</v>
      </c>
      <c r="K182" s="29" t="s">
        <v>2920</v>
      </c>
      <c r="L182" s="29" t="s">
        <v>90</v>
      </c>
      <c r="M182" s="28" t="s">
        <v>2926</v>
      </c>
      <c r="N182" s="29" t="s">
        <v>2927</v>
      </c>
      <c r="O182" s="29" t="s">
        <v>84</v>
      </c>
    </row>
    <row r="183" customFormat="false" ht="14.25" hidden="false" customHeight="false" outlineLevel="0" collapsed="false">
      <c r="A183" s="28" t="n">
        <v>152361</v>
      </c>
      <c r="B183" s="28" t="s">
        <v>126</v>
      </c>
      <c r="C183" s="28" t="s">
        <v>2928</v>
      </c>
      <c r="D183" s="29" t="s">
        <v>128</v>
      </c>
      <c r="E183" s="28" t="n">
        <v>49.8</v>
      </c>
      <c r="F183" s="28" t="s">
        <v>129</v>
      </c>
      <c r="G183" s="29" t="s">
        <v>130</v>
      </c>
      <c r="H183" s="29" t="s">
        <v>21</v>
      </c>
      <c r="I183" s="29" t="s">
        <v>22</v>
      </c>
      <c r="J183" s="29" t="s">
        <v>2875</v>
      </c>
      <c r="K183" s="29" t="s">
        <v>2920</v>
      </c>
      <c r="L183" s="29" t="s">
        <v>2909</v>
      </c>
      <c r="M183" s="28" t="s">
        <v>132</v>
      </c>
      <c r="N183" s="28" t="s">
        <v>2929</v>
      </c>
      <c r="O183" s="29" t="s">
        <v>84</v>
      </c>
    </row>
    <row r="184" customFormat="false" ht="14.25" hidden="false" customHeight="false" outlineLevel="0" collapsed="false">
      <c r="A184" s="28" t="n">
        <v>152348</v>
      </c>
      <c r="B184" s="28" t="s">
        <v>2930</v>
      </c>
      <c r="C184" s="28" t="s">
        <v>2931</v>
      </c>
      <c r="D184" s="29" t="s">
        <v>2932</v>
      </c>
      <c r="E184" s="28" t="n">
        <v>49.8</v>
      </c>
      <c r="F184" s="28" t="s">
        <v>129</v>
      </c>
      <c r="G184" s="29" t="s">
        <v>74</v>
      </c>
      <c r="H184" s="29" t="s">
        <v>21</v>
      </c>
      <c r="I184" s="29" t="s">
        <v>22</v>
      </c>
      <c r="J184" s="29" t="s">
        <v>2875</v>
      </c>
      <c r="K184" s="29" t="s">
        <v>2920</v>
      </c>
      <c r="L184" s="29" t="s">
        <v>2909</v>
      </c>
      <c r="M184" s="30" t="s">
        <v>2933</v>
      </c>
      <c r="N184" s="28" t="s">
        <v>2934</v>
      </c>
      <c r="O184" s="29" t="s">
        <v>84</v>
      </c>
    </row>
    <row r="185" customFormat="false" ht="14.25" hidden="false" customHeight="false" outlineLevel="0" collapsed="false">
      <c r="A185" s="28" t="n">
        <v>152759</v>
      </c>
      <c r="B185" s="28" t="s">
        <v>804</v>
      </c>
      <c r="C185" s="35" t="s">
        <v>2935</v>
      </c>
      <c r="D185" s="29" t="s">
        <v>2936</v>
      </c>
      <c r="E185" s="28" t="n">
        <v>49.8</v>
      </c>
      <c r="F185" s="28" t="n">
        <v>202005</v>
      </c>
      <c r="G185" s="29" t="s">
        <v>89</v>
      </c>
      <c r="H185" s="29" t="s">
        <v>21</v>
      </c>
      <c r="I185" s="29" t="s">
        <v>2009</v>
      </c>
      <c r="J185" s="29" t="s">
        <v>2875</v>
      </c>
      <c r="K185" s="29" t="s">
        <v>2920</v>
      </c>
      <c r="L185" s="34" t="s">
        <v>2937</v>
      </c>
      <c r="M185" s="30" t="s">
        <v>807</v>
      </c>
      <c r="N185" s="28" t="s">
        <v>2938</v>
      </c>
      <c r="O185" s="29" t="s">
        <v>84</v>
      </c>
    </row>
    <row r="186" customFormat="false" ht="14.25" hidden="false" customHeight="false" outlineLevel="0" collapsed="false">
      <c r="A186" s="28" t="n">
        <v>151020</v>
      </c>
      <c r="B186" s="28" t="s">
        <v>2939</v>
      </c>
      <c r="C186" s="28" t="s">
        <v>2940</v>
      </c>
      <c r="D186" s="29" t="s">
        <v>2941</v>
      </c>
      <c r="E186" s="28" t="n">
        <v>49.8</v>
      </c>
      <c r="F186" s="28" t="s">
        <v>159</v>
      </c>
      <c r="G186" s="29" t="s">
        <v>89</v>
      </c>
      <c r="H186" s="29" t="s">
        <v>21</v>
      </c>
      <c r="I186" s="29" t="s">
        <v>2009</v>
      </c>
      <c r="J186" s="29" t="s">
        <v>2875</v>
      </c>
      <c r="K186" s="29" t="s">
        <v>2920</v>
      </c>
      <c r="L186" s="29" t="s">
        <v>2779</v>
      </c>
      <c r="M186" s="30" t="s">
        <v>2942</v>
      </c>
      <c r="N186" s="28" t="s">
        <v>2943</v>
      </c>
      <c r="O186" s="29" t="s">
        <v>84</v>
      </c>
    </row>
    <row r="187" customFormat="false" ht="14.25" hidden="false" customHeight="false" outlineLevel="0" collapsed="false">
      <c r="A187" s="28" t="n">
        <v>148223</v>
      </c>
      <c r="B187" s="28" t="s">
        <v>2944</v>
      </c>
      <c r="C187" s="28" t="s">
        <v>2945</v>
      </c>
      <c r="D187" s="29" t="s">
        <v>2946</v>
      </c>
      <c r="E187" s="28" t="n">
        <v>52</v>
      </c>
      <c r="F187" s="28" t="s">
        <v>584</v>
      </c>
      <c r="G187" s="29" t="s">
        <v>74</v>
      </c>
      <c r="H187" s="29" t="s">
        <v>21</v>
      </c>
      <c r="I187" s="29" t="s">
        <v>2009</v>
      </c>
      <c r="J187" s="29" t="s">
        <v>2875</v>
      </c>
      <c r="K187" s="29" t="s">
        <v>2920</v>
      </c>
      <c r="L187" s="29" t="s">
        <v>2779</v>
      </c>
      <c r="M187" s="28" t="s">
        <v>2947</v>
      </c>
      <c r="N187" s="28" t="s">
        <v>2948</v>
      </c>
      <c r="O187" s="29" t="s">
        <v>84</v>
      </c>
    </row>
    <row r="188" customFormat="false" ht="14.25" hidden="false" customHeight="false" outlineLevel="0" collapsed="false">
      <c r="A188" s="28" t="n">
        <v>151502</v>
      </c>
      <c r="B188" s="28" t="s">
        <v>2949</v>
      </c>
      <c r="C188" s="28" t="s">
        <v>2950</v>
      </c>
      <c r="D188" s="28" t="s">
        <v>2788</v>
      </c>
      <c r="E188" s="28" t="n">
        <v>49.8</v>
      </c>
      <c r="F188" s="28" t="s">
        <v>1078</v>
      </c>
      <c r="G188" s="29" t="s">
        <v>2029</v>
      </c>
      <c r="H188" s="29" t="s">
        <v>21</v>
      </c>
      <c r="I188" s="29" t="s">
        <v>2009</v>
      </c>
      <c r="J188" s="29" t="s">
        <v>2875</v>
      </c>
      <c r="K188" s="29" t="s">
        <v>2920</v>
      </c>
      <c r="L188" s="29" t="s">
        <v>2779</v>
      </c>
      <c r="M188" s="28" t="s">
        <v>2951</v>
      </c>
      <c r="N188" s="28" t="s">
        <v>154</v>
      </c>
      <c r="O188" s="29" t="s">
        <v>84</v>
      </c>
    </row>
    <row r="189" customFormat="false" ht="14.25" hidden="false" customHeight="false" outlineLevel="0" collapsed="false">
      <c r="A189" s="28" t="n">
        <v>149004</v>
      </c>
      <c r="B189" s="28" t="s">
        <v>2952</v>
      </c>
      <c r="C189" s="28" t="s">
        <v>2953</v>
      </c>
      <c r="D189" s="29" t="s">
        <v>2954</v>
      </c>
      <c r="E189" s="28" t="n">
        <v>45</v>
      </c>
      <c r="F189" s="28" t="s">
        <v>584</v>
      </c>
      <c r="G189" s="29" t="s">
        <v>74</v>
      </c>
      <c r="H189" s="29" t="s">
        <v>21</v>
      </c>
      <c r="I189" s="29" t="s">
        <v>2009</v>
      </c>
      <c r="J189" s="29" t="s">
        <v>2875</v>
      </c>
      <c r="K189" s="29" t="s">
        <v>1500</v>
      </c>
      <c r="L189" s="28"/>
      <c r="M189" s="28" t="s">
        <v>2955</v>
      </c>
      <c r="N189" s="28" t="s">
        <v>2956</v>
      </c>
      <c r="O189" s="29" t="s">
        <v>84</v>
      </c>
    </row>
    <row r="190" customFormat="false" ht="14.25" hidden="false" customHeight="false" outlineLevel="0" collapsed="false">
      <c r="A190" s="28" t="n">
        <v>155937</v>
      </c>
      <c r="B190" s="28" t="s">
        <v>2957</v>
      </c>
      <c r="C190" s="29" t="s">
        <v>2958</v>
      </c>
      <c r="D190" s="29" t="s">
        <v>2959</v>
      </c>
      <c r="E190" s="28" t="n">
        <v>54</v>
      </c>
      <c r="F190" s="28" t="n">
        <v>202103</v>
      </c>
      <c r="G190" s="29" t="s">
        <v>2018</v>
      </c>
      <c r="H190" s="29" t="s">
        <v>21</v>
      </c>
      <c r="I190" s="29" t="s">
        <v>2009</v>
      </c>
      <c r="J190" s="29" t="s">
        <v>2960</v>
      </c>
      <c r="K190" s="29" t="s">
        <v>2961</v>
      </c>
      <c r="L190" s="28" t="s">
        <v>2019</v>
      </c>
      <c r="M190" s="28" t="s">
        <v>2962</v>
      </c>
      <c r="N190" s="29" t="s">
        <v>2963</v>
      </c>
      <c r="O190" s="29" t="s">
        <v>84</v>
      </c>
    </row>
    <row r="191" customFormat="false" ht="14.25" hidden="false" customHeight="false" outlineLevel="0" collapsed="false">
      <c r="A191" s="28" t="s">
        <v>2964</v>
      </c>
      <c r="B191" s="28" t="s">
        <v>2965</v>
      </c>
      <c r="C191" s="29" t="s">
        <v>2966</v>
      </c>
      <c r="D191" s="29" t="s">
        <v>2967</v>
      </c>
      <c r="E191" s="28" t="n">
        <v>56</v>
      </c>
      <c r="F191" s="28" t="s">
        <v>383</v>
      </c>
      <c r="G191" s="29" t="s">
        <v>2018</v>
      </c>
      <c r="H191" s="29" t="s">
        <v>21</v>
      </c>
      <c r="I191" s="29" t="s">
        <v>2009</v>
      </c>
      <c r="J191" s="29" t="s">
        <v>2960</v>
      </c>
      <c r="K191" s="29" t="s">
        <v>2961</v>
      </c>
      <c r="L191" s="28" t="s">
        <v>2019</v>
      </c>
      <c r="M191" s="28" t="s">
        <v>2968</v>
      </c>
      <c r="N191" s="29" t="s">
        <v>2969</v>
      </c>
      <c r="O191" s="29" t="s">
        <v>84</v>
      </c>
    </row>
    <row r="192" customFormat="false" ht="14.25" hidden="false" customHeight="false" outlineLevel="0" collapsed="false">
      <c r="A192" s="28" t="s">
        <v>2970</v>
      </c>
      <c r="B192" s="28" t="s">
        <v>2971</v>
      </c>
      <c r="C192" s="29" t="s">
        <v>2972</v>
      </c>
      <c r="D192" s="29" t="s">
        <v>2973</v>
      </c>
      <c r="E192" s="28" t="n">
        <v>45</v>
      </c>
      <c r="F192" s="28" t="s">
        <v>1090</v>
      </c>
      <c r="G192" s="29" t="s">
        <v>1582</v>
      </c>
      <c r="H192" s="29" t="s">
        <v>21</v>
      </c>
      <c r="I192" s="29" t="s">
        <v>2009</v>
      </c>
      <c r="J192" s="29" t="s">
        <v>2960</v>
      </c>
      <c r="K192" s="29" t="s">
        <v>2974</v>
      </c>
      <c r="L192" s="28" t="s">
        <v>2975</v>
      </c>
      <c r="M192" s="28" t="s">
        <v>2976</v>
      </c>
      <c r="N192" s="28" t="s">
        <v>2574</v>
      </c>
      <c r="O192" s="29" t="s">
        <v>29</v>
      </c>
    </row>
    <row r="193" customFormat="false" ht="14.25" hidden="false" customHeight="false" outlineLevel="0" collapsed="false">
      <c r="A193" s="28" t="s">
        <v>2977</v>
      </c>
      <c r="B193" s="28" t="s">
        <v>2978</v>
      </c>
      <c r="C193" s="29" t="s">
        <v>2979</v>
      </c>
      <c r="D193" s="29" t="s">
        <v>2980</v>
      </c>
      <c r="E193" s="28" t="n">
        <v>49.8</v>
      </c>
      <c r="F193" s="28" t="s">
        <v>234</v>
      </c>
      <c r="G193" s="29" t="s">
        <v>2029</v>
      </c>
      <c r="H193" s="29" t="s">
        <v>21</v>
      </c>
      <c r="I193" s="29" t="s">
        <v>2009</v>
      </c>
      <c r="J193" s="29" t="s">
        <v>2960</v>
      </c>
      <c r="K193" s="29" t="s">
        <v>2974</v>
      </c>
      <c r="L193" s="28" t="s">
        <v>2975</v>
      </c>
      <c r="M193" s="28" t="s">
        <v>2981</v>
      </c>
      <c r="N193" s="28" t="s">
        <v>154</v>
      </c>
      <c r="O193" s="29" t="s">
        <v>84</v>
      </c>
    </row>
    <row r="194" customFormat="false" ht="14.25" hidden="false" customHeight="false" outlineLevel="0" collapsed="false">
      <c r="A194" s="28" t="s">
        <v>2982</v>
      </c>
      <c r="B194" s="28" t="s">
        <v>2983</v>
      </c>
      <c r="C194" s="29" t="s">
        <v>2984</v>
      </c>
      <c r="D194" s="29" t="s">
        <v>2985</v>
      </c>
      <c r="E194" s="28" t="n">
        <v>49.8</v>
      </c>
      <c r="F194" s="28" t="s">
        <v>196</v>
      </c>
      <c r="G194" s="29" t="s">
        <v>89</v>
      </c>
      <c r="H194" s="29" t="s">
        <v>21</v>
      </c>
      <c r="I194" s="29" t="s">
        <v>2009</v>
      </c>
      <c r="J194" s="29" t="s">
        <v>2960</v>
      </c>
      <c r="K194" s="29" t="s">
        <v>2974</v>
      </c>
      <c r="L194" s="28" t="s">
        <v>2975</v>
      </c>
      <c r="M194" s="28" t="s">
        <v>2986</v>
      </c>
      <c r="N194" s="29" t="s">
        <v>2328</v>
      </c>
      <c r="O194" s="29" t="s">
        <v>84</v>
      </c>
    </row>
    <row r="195" customFormat="false" ht="14.25" hidden="false" customHeight="false" outlineLevel="0" collapsed="false">
      <c r="A195" s="28" t="n">
        <v>154923</v>
      </c>
      <c r="B195" s="28" t="s">
        <v>2987</v>
      </c>
      <c r="C195" s="29" t="s">
        <v>2988</v>
      </c>
      <c r="D195" s="29" t="s">
        <v>2989</v>
      </c>
      <c r="E195" s="28" t="n">
        <v>56</v>
      </c>
      <c r="F195" s="28" t="n">
        <v>202012</v>
      </c>
      <c r="G195" s="29" t="s">
        <v>2018</v>
      </c>
      <c r="H195" s="29" t="s">
        <v>21</v>
      </c>
      <c r="I195" s="29" t="s">
        <v>2009</v>
      </c>
      <c r="J195" s="29" t="s">
        <v>2960</v>
      </c>
      <c r="K195" s="29" t="s">
        <v>2990</v>
      </c>
      <c r="L195" s="28" t="s">
        <v>2019</v>
      </c>
      <c r="M195" s="28" t="s">
        <v>2991</v>
      </c>
      <c r="N195" s="29" t="s">
        <v>2992</v>
      </c>
      <c r="O195" s="29" t="s">
        <v>29</v>
      </c>
    </row>
    <row r="196" customFormat="false" ht="14.25" hidden="false" customHeight="false" outlineLevel="0" collapsed="false">
      <c r="A196" s="28" t="s">
        <v>2993</v>
      </c>
      <c r="B196" s="28" t="s">
        <v>2994</v>
      </c>
      <c r="C196" s="29" t="s">
        <v>2995</v>
      </c>
      <c r="D196" s="29" t="s">
        <v>2989</v>
      </c>
      <c r="E196" s="28" t="n">
        <v>55</v>
      </c>
      <c r="F196" s="28" t="s">
        <v>383</v>
      </c>
      <c r="G196" s="29" t="s">
        <v>2018</v>
      </c>
      <c r="H196" s="29" t="s">
        <v>21</v>
      </c>
      <c r="I196" s="29" t="s">
        <v>2009</v>
      </c>
      <c r="J196" s="29" t="s">
        <v>2960</v>
      </c>
      <c r="K196" s="29" t="s">
        <v>2990</v>
      </c>
      <c r="L196" s="28" t="s">
        <v>2019</v>
      </c>
      <c r="M196" s="28" t="s">
        <v>2996</v>
      </c>
      <c r="N196" s="29" t="s">
        <v>2328</v>
      </c>
      <c r="O196" s="29" t="s">
        <v>84</v>
      </c>
    </row>
    <row r="197" customFormat="false" ht="14.25" hidden="false" customHeight="false" outlineLevel="0" collapsed="false">
      <c r="A197" s="28" t="s">
        <v>2997</v>
      </c>
      <c r="B197" s="28" t="s">
        <v>2998</v>
      </c>
      <c r="C197" s="29" t="s">
        <v>2999</v>
      </c>
      <c r="D197" s="29" t="s">
        <v>3000</v>
      </c>
      <c r="E197" s="28" t="n">
        <v>49.8</v>
      </c>
      <c r="F197" s="28" t="s">
        <v>456</v>
      </c>
      <c r="G197" s="29" t="s">
        <v>2029</v>
      </c>
      <c r="H197" s="29" t="s">
        <v>21</v>
      </c>
      <c r="I197" s="29" t="s">
        <v>2009</v>
      </c>
      <c r="J197" s="29" t="s">
        <v>2960</v>
      </c>
      <c r="K197" s="29" t="s">
        <v>2990</v>
      </c>
      <c r="L197" s="28" t="s">
        <v>2975</v>
      </c>
      <c r="M197" s="28" t="s">
        <v>3001</v>
      </c>
      <c r="N197" s="28" t="s">
        <v>3002</v>
      </c>
      <c r="O197" s="29" t="s">
        <v>84</v>
      </c>
    </row>
    <row r="198" customFormat="false" ht="14.25" hidden="false" customHeight="false" outlineLevel="0" collapsed="false">
      <c r="A198" s="28" t="n">
        <v>147699</v>
      </c>
      <c r="B198" s="28" t="s">
        <v>3003</v>
      </c>
      <c r="C198" s="29" t="s">
        <v>3004</v>
      </c>
      <c r="D198" s="29" t="s">
        <v>3005</v>
      </c>
      <c r="E198" s="28" t="n">
        <v>56</v>
      </c>
      <c r="F198" s="28" t="n">
        <v>201904</v>
      </c>
      <c r="G198" s="29" t="s">
        <v>2018</v>
      </c>
      <c r="H198" s="29" t="s">
        <v>21</v>
      </c>
      <c r="I198" s="29" t="s">
        <v>2009</v>
      </c>
      <c r="J198" s="29" t="s">
        <v>2960</v>
      </c>
      <c r="K198" s="29" t="s">
        <v>2990</v>
      </c>
      <c r="L198" s="28" t="s">
        <v>2975</v>
      </c>
      <c r="M198" s="28" t="s">
        <v>3006</v>
      </c>
      <c r="N198" s="28" t="s">
        <v>3007</v>
      </c>
      <c r="O198" s="29" t="s">
        <v>84</v>
      </c>
    </row>
    <row r="199" customFormat="false" ht="14.25" hidden="false" customHeight="false" outlineLevel="0" collapsed="false">
      <c r="A199" s="28" t="n">
        <v>154922</v>
      </c>
      <c r="B199" s="28" t="s">
        <v>3008</v>
      </c>
      <c r="C199" s="29" t="s">
        <v>3009</v>
      </c>
      <c r="D199" s="29" t="s">
        <v>3010</v>
      </c>
      <c r="E199" s="28" t="n">
        <v>54</v>
      </c>
      <c r="F199" s="28" t="n">
        <v>202101</v>
      </c>
      <c r="G199" s="29" t="s">
        <v>2018</v>
      </c>
      <c r="H199" s="29" t="s">
        <v>21</v>
      </c>
      <c r="I199" s="29" t="s">
        <v>2009</v>
      </c>
      <c r="J199" s="29" t="s">
        <v>2960</v>
      </c>
      <c r="K199" s="29" t="s">
        <v>3011</v>
      </c>
      <c r="L199" s="28" t="s">
        <v>2019</v>
      </c>
      <c r="M199" s="28" t="s">
        <v>3012</v>
      </c>
      <c r="N199" s="29" t="s">
        <v>3013</v>
      </c>
      <c r="O199" s="29" t="s">
        <v>29</v>
      </c>
    </row>
    <row r="200" customFormat="false" ht="14.25" hidden="false" customHeight="false" outlineLevel="0" collapsed="false">
      <c r="A200" s="28" t="n">
        <v>152798</v>
      </c>
      <c r="B200" s="28" t="s">
        <v>3014</v>
      </c>
      <c r="C200" s="29" t="s">
        <v>3015</v>
      </c>
      <c r="D200" s="29" t="s">
        <v>3016</v>
      </c>
      <c r="E200" s="28" t="n">
        <v>56</v>
      </c>
      <c r="F200" s="28" t="n">
        <v>202007</v>
      </c>
      <c r="G200" s="29" t="s">
        <v>2029</v>
      </c>
      <c r="H200" s="29" t="s">
        <v>21</v>
      </c>
      <c r="I200" s="29" t="s">
        <v>2009</v>
      </c>
      <c r="J200" s="29" t="s">
        <v>2960</v>
      </c>
      <c r="K200" s="29" t="s">
        <v>3011</v>
      </c>
      <c r="L200" s="29" t="s">
        <v>3017</v>
      </c>
      <c r="M200" s="30" t="s">
        <v>3018</v>
      </c>
      <c r="N200" s="29" t="s">
        <v>27</v>
      </c>
      <c r="O200" s="29" t="s">
        <v>84</v>
      </c>
    </row>
    <row r="201" customFormat="false" ht="14.25" hidden="false" customHeight="false" outlineLevel="0" collapsed="false">
      <c r="A201" s="28" t="n">
        <v>152246</v>
      </c>
      <c r="B201" s="28" t="s">
        <v>3019</v>
      </c>
      <c r="C201" s="29" t="s">
        <v>3020</v>
      </c>
      <c r="D201" s="29" t="s">
        <v>3021</v>
      </c>
      <c r="E201" s="28" t="n">
        <v>59.8</v>
      </c>
      <c r="F201" s="28" t="n">
        <v>202007</v>
      </c>
      <c r="G201" s="29" t="s">
        <v>74</v>
      </c>
      <c r="H201" s="29" t="s">
        <v>21</v>
      </c>
      <c r="I201" s="29" t="s">
        <v>2009</v>
      </c>
      <c r="J201" s="29" t="s">
        <v>2960</v>
      </c>
      <c r="K201" s="29" t="s">
        <v>3011</v>
      </c>
      <c r="L201" s="28" t="s">
        <v>2975</v>
      </c>
      <c r="M201" s="30" t="s">
        <v>3022</v>
      </c>
      <c r="N201" s="29" t="s">
        <v>27</v>
      </c>
      <c r="O201" s="29" t="s">
        <v>84</v>
      </c>
    </row>
    <row r="202" customFormat="false" ht="14.25" hidden="false" customHeight="false" outlineLevel="0" collapsed="false">
      <c r="A202" s="28" t="s">
        <v>3023</v>
      </c>
      <c r="B202" s="28" t="s">
        <v>3024</v>
      </c>
      <c r="C202" s="29" t="s">
        <v>3025</v>
      </c>
      <c r="D202" s="29" t="s">
        <v>3026</v>
      </c>
      <c r="E202" s="28" t="n">
        <v>49.8</v>
      </c>
      <c r="F202" s="28" t="s">
        <v>724</v>
      </c>
      <c r="G202" s="29" t="s">
        <v>2018</v>
      </c>
      <c r="H202" s="29" t="s">
        <v>21</v>
      </c>
      <c r="I202" s="29" t="s">
        <v>2009</v>
      </c>
      <c r="J202" s="29" t="s">
        <v>2960</v>
      </c>
      <c r="K202" s="29" t="s">
        <v>3011</v>
      </c>
      <c r="L202" s="28" t="s">
        <v>2019</v>
      </c>
      <c r="M202" s="28" t="s">
        <v>3027</v>
      </c>
      <c r="N202" s="29" t="s">
        <v>2133</v>
      </c>
      <c r="O202" s="29" t="s">
        <v>84</v>
      </c>
    </row>
    <row r="203" customFormat="false" ht="14.25" hidden="false" customHeight="false" outlineLevel="0" collapsed="false">
      <c r="A203" s="28" t="s">
        <v>3028</v>
      </c>
      <c r="B203" s="28" t="s">
        <v>3029</v>
      </c>
      <c r="C203" s="29" t="s">
        <v>3030</v>
      </c>
      <c r="D203" s="29" t="s">
        <v>3031</v>
      </c>
      <c r="E203" s="28" t="n">
        <v>38</v>
      </c>
      <c r="F203" s="28" t="s">
        <v>1404</v>
      </c>
      <c r="G203" s="29" t="s">
        <v>2018</v>
      </c>
      <c r="H203" s="29" t="s">
        <v>21</v>
      </c>
      <c r="I203" s="29" t="s">
        <v>2009</v>
      </c>
      <c r="J203" s="29" t="s">
        <v>2960</v>
      </c>
      <c r="K203" s="29" t="s">
        <v>3032</v>
      </c>
      <c r="L203" s="28" t="s">
        <v>2019</v>
      </c>
      <c r="M203" s="28" t="s">
        <v>3033</v>
      </c>
      <c r="N203" s="29" t="s">
        <v>3034</v>
      </c>
      <c r="O203" s="29" t="s">
        <v>84</v>
      </c>
    </row>
    <row r="204" customFormat="false" ht="14.25" hidden="false" customHeight="false" outlineLevel="0" collapsed="false">
      <c r="A204" s="28" t="n">
        <v>152393</v>
      </c>
      <c r="B204" s="28" t="s">
        <v>3035</v>
      </c>
      <c r="C204" s="29" t="s">
        <v>3036</v>
      </c>
      <c r="D204" s="29" t="s">
        <v>3037</v>
      </c>
      <c r="E204" s="28" t="n">
        <v>59.8</v>
      </c>
      <c r="F204" s="28" t="n">
        <v>202008</v>
      </c>
      <c r="G204" s="29" t="s">
        <v>74</v>
      </c>
      <c r="H204" s="29" t="s">
        <v>21</v>
      </c>
      <c r="I204" s="29" t="s">
        <v>2009</v>
      </c>
      <c r="J204" s="29" t="s">
        <v>2960</v>
      </c>
      <c r="K204" s="29" t="s">
        <v>3038</v>
      </c>
      <c r="L204" s="29" t="s">
        <v>3017</v>
      </c>
      <c r="M204" s="30" t="s">
        <v>3039</v>
      </c>
      <c r="N204" s="29" t="s">
        <v>27</v>
      </c>
      <c r="O204" s="29" t="s">
        <v>84</v>
      </c>
    </row>
    <row r="205" customFormat="false" ht="14.25" hidden="false" customHeight="false" outlineLevel="0" collapsed="false">
      <c r="A205" s="28" t="n">
        <v>142999</v>
      </c>
      <c r="B205" s="28" t="s">
        <v>3040</v>
      </c>
      <c r="C205" s="29" t="s">
        <v>3041</v>
      </c>
      <c r="D205" s="29" t="s">
        <v>3042</v>
      </c>
      <c r="E205" s="28" t="n">
        <v>35</v>
      </c>
      <c r="F205" s="28" t="s">
        <v>1090</v>
      </c>
      <c r="G205" s="29" t="s">
        <v>89</v>
      </c>
      <c r="H205" s="29" t="s">
        <v>21</v>
      </c>
      <c r="I205" s="29" t="s">
        <v>2009</v>
      </c>
      <c r="J205" s="29" t="s">
        <v>2960</v>
      </c>
      <c r="K205" s="29" t="s">
        <v>3038</v>
      </c>
      <c r="L205" s="28" t="s">
        <v>2975</v>
      </c>
      <c r="M205" s="28" t="s">
        <v>3043</v>
      </c>
      <c r="N205" s="29" t="s">
        <v>3044</v>
      </c>
      <c r="O205" s="29" t="s">
        <v>84</v>
      </c>
    </row>
    <row r="206" customFormat="false" ht="14.25" hidden="false" customHeight="false" outlineLevel="0" collapsed="false">
      <c r="A206" s="28" t="n">
        <v>150003</v>
      </c>
      <c r="B206" s="28" t="s">
        <v>3045</v>
      </c>
      <c r="C206" s="29" t="s">
        <v>3046</v>
      </c>
      <c r="D206" s="29" t="s">
        <v>3047</v>
      </c>
      <c r="E206" s="28" t="n">
        <v>42</v>
      </c>
      <c r="F206" s="28" t="s">
        <v>844</v>
      </c>
      <c r="G206" s="29" t="s">
        <v>89</v>
      </c>
      <c r="H206" s="29" t="s">
        <v>21</v>
      </c>
      <c r="I206" s="29" t="s">
        <v>2009</v>
      </c>
      <c r="J206" s="29" t="s">
        <v>2960</v>
      </c>
      <c r="K206" s="29" t="s">
        <v>3048</v>
      </c>
      <c r="L206" s="29" t="s">
        <v>3017</v>
      </c>
      <c r="M206" s="28" t="s">
        <v>3049</v>
      </c>
      <c r="N206" s="28" t="s">
        <v>3050</v>
      </c>
      <c r="O206" s="29" t="s">
        <v>84</v>
      </c>
    </row>
    <row r="207" customFormat="false" ht="14.25" hidden="false" customHeight="false" outlineLevel="0" collapsed="false">
      <c r="A207" s="28" t="s">
        <v>3051</v>
      </c>
      <c r="B207" s="28" t="s">
        <v>3052</v>
      </c>
      <c r="C207" s="29" t="s">
        <v>3053</v>
      </c>
      <c r="D207" s="29" t="s">
        <v>3054</v>
      </c>
      <c r="E207" s="28" t="n">
        <v>49.8</v>
      </c>
      <c r="F207" s="28" t="s">
        <v>724</v>
      </c>
      <c r="G207" s="29" t="s">
        <v>2018</v>
      </c>
      <c r="H207" s="29" t="s">
        <v>21</v>
      </c>
      <c r="I207" s="29" t="s">
        <v>2009</v>
      </c>
      <c r="J207" s="29" t="s">
        <v>2960</v>
      </c>
      <c r="K207" s="29" t="s">
        <v>3048</v>
      </c>
      <c r="L207" s="28" t="s">
        <v>2019</v>
      </c>
      <c r="M207" s="28" t="s">
        <v>3055</v>
      </c>
      <c r="N207" s="29" t="s">
        <v>3056</v>
      </c>
      <c r="O207" s="29" t="s">
        <v>84</v>
      </c>
    </row>
    <row r="208" customFormat="false" ht="14.25" hidden="false" customHeight="false" outlineLevel="0" collapsed="false">
      <c r="A208" s="28" t="s">
        <v>3057</v>
      </c>
      <c r="B208" s="28" t="s">
        <v>3058</v>
      </c>
      <c r="C208" s="29" t="s">
        <v>3059</v>
      </c>
      <c r="D208" s="29" t="s">
        <v>3060</v>
      </c>
      <c r="E208" s="28" t="n">
        <v>49.8</v>
      </c>
      <c r="F208" s="28" t="s">
        <v>635</v>
      </c>
      <c r="G208" s="29" t="s">
        <v>2018</v>
      </c>
      <c r="H208" s="29" t="s">
        <v>21</v>
      </c>
      <c r="I208" s="29" t="s">
        <v>2009</v>
      </c>
      <c r="J208" s="29" t="s">
        <v>2960</v>
      </c>
      <c r="K208" s="29" t="s">
        <v>3059</v>
      </c>
      <c r="L208" s="28" t="s">
        <v>2019</v>
      </c>
      <c r="M208" s="28" t="s">
        <v>3061</v>
      </c>
      <c r="N208" s="28" t="s">
        <v>3062</v>
      </c>
      <c r="O208" s="29" t="s">
        <v>84</v>
      </c>
    </row>
    <row r="209" customFormat="false" ht="14.25" hidden="false" customHeight="false" outlineLevel="0" collapsed="false">
      <c r="A209" s="28" t="n">
        <v>148886</v>
      </c>
      <c r="B209" s="28" t="s">
        <v>3063</v>
      </c>
      <c r="C209" s="29" t="s">
        <v>3064</v>
      </c>
      <c r="D209" s="29" t="s">
        <v>3065</v>
      </c>
      <c r="E209" s="28" t="n">
        <v>49.8</v>
      </c>
      <c r="F209" s="28" t="n">
        <v>201808</v>
      </c>
      <c r="G209" s="29" t="s">
        <v>2018</v>
      </c>
      <c r="H209" s="29" t="s">
        <v>21</v>
      </c>
      <c r="I209" s="29" t="s">
        <v>2009</v>
      </c>
      <c r="J209" s="29" t="s">
        <v>2960</v>
      </c>
      <c r="K209" s="29" t="s">
        <v>3059</v>
      </c>
      <c r="L209" s="28" t="s">
        <v>2019</v>
      </c>
      <c r="M209" s="28" t="s">
        <v>3066</v>
      </c>
      <c r="N209" s="29" t="s">
        <v>3067</v>
      </c>
      <c r="O209" s="29" t="s">
        <v>84</v>
      </c>
    </row>
    <row r="210" customFormat="false" ht="14.25" hidden="false" customHeight="false" outlineLevel="0" collapsed="false">
      <c r="A210" s="31" t="n">
        <v>155342</v>
      </c>
      <c r="B210" s="31" t="s">
        <v>3068</v>
      </c>
      <c r="C210" s="32" t="s">
        <v>3069</v>
      </c>
      <c r="D210" s="32" t="s">
        <v>3070</v>
      </c>
      <c r="E210" s="31" t="n">
        <v>49.8</v>
      </c>
      <c r="F210" s="31" t="n">
        <v>202102</v>
      </c>
      <c r="G210" s="32" t="s">
        <v>2018</v>
      </c>
      <c r="H210" s="32" t="s">
        <v>21</v>
      </c>
      <c r="I210" s="32" t="s">
        <v>2009</v>
      </c>
      <c r="J210" s="32" t="s">
        <v>2960</v>
      </c>
      <c r="K210" s="32" t="s">
        <v>3071</v>
      </c>
      <c r="L210" s="31" t="s">
        <v>2019</v>
      </c>
      <c r="M210" s="31" t="s">
        <v>3072</v>
      </c>
      <c r="N210" s="32" t="s">
        <v>3073</v>
      </c>
      <c r="O210" s="32" t="s">
        <v>84</v>
      </c>
    </row>
    <row r="211" customFormat="false" ht="14.25" hidden="false" customHeight="false" outlineLevel="0" collapsed="false">
      <c r="A211" s="28" t="n">
        <v>151411</v>
      </c>
      <c r="B211" s="28" t="s">
        <v>3074</v>
      </c>
      <c r="C211" s="29" t="s">
        <v>3075</v>
      </c>
      <c r="D211" s="29" t="s">
        <v>3076</v>
      </c>
      <c r="E211" s="28" t="n">
        <v>39.8</v>
      </c>
      <c r="F211" s="28" t="s">
        <v>129</v>
      </c>
      <c r="G211" s="29" t="s">
        <v>89</v>
      </c>
      <c r="H211" s="29" t="s">
        <v>1577</v>
      </c>
      <c r="I211" s="29" t="s">
        <v>2009</v>
      </c>
      <c r="J211" s="29" t="s">
        <v>2960</v>
      </c>
      <c r="K211" s="29" t="s">
        <v>3071</v>
      </c>
      <c r="L211" s="29" t="s">
        <v>3017</v>
      </c>
      <c r="M211" s="28" t="s">
        <v>3077</v>
      </c>
      <c r="N211" s="28" t="s">
        <v>3078</v>
      </c>
      <c r="O211" s="29" t="s">
        <v>84</v>
      </c>
    </row>
    <row r="212" customFormat="false" ht="14.25" hidden="false" customHeight="false" outlineLevel="0" collapsed="false">
      <c r="A212" s="28" t="n">
        <v>153259</v>
      </c>
      <c r="B212" s="28" t="s">
        <v>3079</v>
      </c>
      <c r="C212" s="29" t="s">
        <v>3080</v>
      </c>
      <c r="D212" s="29" t="s">
        <v>3081</v>
      </c>
      <c r="E212" s="28" t="n">
        <v>49.8</v>
      </c>
      <c r="F212" s="29" t="s">
        <v>3082</v>
      </c>
      <c r="G212" s="29" t="s">
        <v>2029</v>
      </c>
      <c r="H212" s="29" t="s">
        <v>21</v>
      </c>
      <c r="I212" s="29" t="s">
        <v>2009</v>
      </c>
      <c r="J212" s="29" t="s">
        <v>2960</v>
      </c>
      <c r="K212" s="29" t="s">
        <v>3071</v>
      </c>
      <c r="L212" s="29" t="s">
        <v>3017</v>
      </c>
      <c r="M212" s="30" t="s">
        <v>3083</v>
      </c>
      <c r="N212" s="28"/>
      <c r="O212" s="29" t="s">
        <v>84</v>
      </c>
    </row>
    <row r="213" customFormat="false" ht="14.25" hidden="false" customHeight="false" outlineLevel="0" collapsed="false">
      <c r="A213" s="28" t="n">
        <v>152390</v>
      </c>
      <c r="B213" s="28" t="s">
        <v>3084</v>
      </c>
      <c r="C213" s="29" t="s">
        <v>3085</v>
      </c>
      <c r="D213" s="29" t="s">
        <v>3086</v>
      </c>
      <c r="E213" s="28" t="n">
        <v>46</v>
      </c>
      <c r="F213" s="28" t="n">
        <v>202007</v>
      </c>
      <c r="G213" s="29" t="s">
        <v>89</v>
      </c>
      <c r="H213" s="29" t="s">
        <v>21</v>
      </c>
      <c r="I213" s="29" t="s">
        <v>2009</v>
      </c>
      <c r="J213" s="29" t="s">
        <v>3087</v>
      </c>
      <c r="K213" s="29" t="s">
        <v>3087</v>
      </c>
      <c r="L213" s="28" t="s">
        <v>2852</v>
      </c>
      <c r="M213" s="30" t="s">
        <v>3088</v>
      </c>
      <c r="N213" s="29" t="s">
        <v>2091</v>
      </c>
      <c r="O213" s="29" t="s">
        <v>84</v>
      </c>
    </row>
    <row r="214" customFormat="false" ht="14.25" hidden="false" customHeight="false" outlineLevel="0" collapsed="false">
      <c r="A214" s="28" t="n">
        <v>152365</v>
      </c>
      <c r="B214" s="28" t="s">
        <v>3089</v>
      </c>
      <c r="C214" s="29" t="s">
        <v>3090</v>
      </c>
      <c r="D214" s="29" t="s">
        <v>3091</v>
      </c>
      <c r="E214" s="28" t="n">
        <v>42</v>
      </c>
      <c r="F214" s="28" t="n">
        <v>202007</v>
      </c>
      <c r="G214" s="29" t="s">
        <v>89</v>
      </c>
      <c r="H214" s="29" t="s">
        <v>21</v>
      </c>
      <c r="I214" s="29" t="s">
        <v>2009</v>
      </c>
      <c r="J214" s="29" t="s">
        <v>3087</v>
      </c>
      <c r="K214" s="29" t="s">
        <v>3087</v>
      </c>
      <c r="L214" s="28" t="s">
        <v>2852</v>
      </c>
      <c r="M214" s="30" t="s">
        <v>3092</v>
      </c>
      <c r="N214" s="29" t="s">
        <v>3093</v>
      </c>
      <c r="O214" s="29" t="s">
        <v>84</v>
      </c>
    </row>
    <row r="215" customFormat="false" ht="14.25" hidden="false" customHeight="false" outlineLevel="0" collapsed="false">
      <c r="A215" s="28" t="n">
        <v>149495</v>
      </c>
      <c r="B215" s="28" t="s">
        <v>3094</v>
      </c>
      <c r="C215" s="29" t="s">
        <v>3095</v>
      </c>
      <c r="D215" s="29" t="s">
        <v>3086</v>
      </c>
      <c r="E215" s="28" t="n">
        <v>49.8</v>
      </c>
      <c r="F215" s="28" t="s">
        <v>1078</v>
      </c>
      <c r="G215" s="29" t="s">
        <v>89</v>
      </c>
      <c r="H215" s="29" t="s">
        <v>21</v>
      </c>
      <c r="I215" s="29" t="s">
        <v>2009</v>
      </c>
      <c r="J215" s="29" t="s">
        <v>3087</v>
      </c>
      <c r="K215" s="29" t="s">
        <v>3087</v>
      </c>
      <c r="L215" s="28" t="s">
        <v>2852</v>
      </c>
      <c r="M215" s="28" t="s">
        <v>3096</v>
      </c>
      <c r="N215" s="29" t="s">
        <v>27</v>
      </c>
      <c r="O215" s="29" t="s">
        <v>84</v>
      </c>
    </row>
    <row r="216" customFormat="false" ht="14.25" hidden="false" customHeight="false" outlineLevel="0" collapsed="false">
      <c r="A216" s="28" t="s">
        <v>3097</v>
      </c>
      <c r="B216" s="28" t="s">
        <v>3098</v>
      </c>
      <c r="C216" s="29" t="s">
        <v>3099</v>
      </c>
      <c r="D216" s="29" t="s">
        <v>3100</v>
      </c>
      <c r="E216" s="28" t="n">
        <v>42</v>
      </c>
      <c r="F216" s="28" t="n">
        <v>201905</v>
      </c>
      <c r="G216" s="29" t="s">
        <v>89</v>
      </c>
      <c r="H216" s="29" t="s">
        <v>21</v>
      </c>
      <c r="I216" s="29" t="s">
        <v>2009</v>
      </c>
      <c r="J216" s="29" t="s">
        <v>3087</v>
      </c>
      <c r="K216" s="29" t="s">
        <v>3087</v>
      </c>
      <c r="L216" s="28" t="s">
        <v>2887</v>
      </c>
      <c r="M216" s="28" t="s">
        <v>3101</v>
      </c>
      <c r="N216" s="28" t="s">
        <v>2070</v>
      </c>
      <c r="O216" s="29" t="s">
        <v>84</v>
      </c>
    </row>
    <row r="217" customFormat="false" ht="14.25" hidden="false" customHeight="false" outlineLevel="0" collapsed="false">
      <c r="A217" s="28" t="n">
        <v>143484</v>
      </c>
      <c r="B217" s="28" t="s">
        <v>3102</v>
      </c>
      <c r="C217" s="29" t="s">
        <v>3103</v>
      </c>
      <c r="D217" s="29" t="s">
        <v>3100</v>
      </c>
      <c r="E217" s="28" t="n">
        <v>39.8</v>
      </c>
      <c r="F217" s="28" t="n">
        <v>201612</v>
      </c>
      <c r="G217" s="29" t="s">
        <v>89</v>
      </c>
      <c r="H217" s="29" t="s">
        <v>21</v>
      </c>
      <c r="I217" s="29" t="s">
        <v>2009</v>
      </c>
      <c r="J217" s="29" t="s">
        <v>3087</v>
      </c>
      <c r="K217" s="29" t="s">
        <v>3087</v>
      </c>
      <c r="L217" s="28" t="s">
        <v>2887</v>
      </c>
      <c r="M217" s="30" t="s">
        <v>3104</v>
      </c>
      <c r="N217" s="28" t="s">
        <v>3105</v>
      </c>
      <c r="O217" s="29" t="s">
        <v>84</v>
      </c>
    </row>
    <row r="218" customFormat="false" ht="14.25" hidden="false" customHeight="false" outlineLevel="0" collapsed="false">
      <c r="A218" s="28" t="s">
        <v>3106</v>
      </c>
      <c r="B218" s="28" t="s">
        <v>3107</v>
      </c>
      <c r="C218" s="29" t="s">
        <v>3108</v>
      </c>
      <c r="D218" s="29" t="s">
        <v>3100</v>
      </c>
      <c r="E218" s="28" t="n">
        <v>39.8</v>
      </c>
      <c r="F218" s="28" t="n">
        <v>201905</v>
      </c>
      <c r="G218" s="29" t="s">
        <v>89</v>
      </c>
      <c r="H218" s="29" t="s">
        <v>21</v>
      </c>
      <c r="I218" s="29" t="s">
        <v>2009</v>
      </c>
      <c r="J218" s="29" t="s">
        <v>3087</v>
      </c>
      <c r="K218" s="29" t="s">
        <v>3087</v>
      </c>
      <c r="L218" s="28" t="s">
        <v>2887</v>
      </c>
      <c r="M218" s="28" t="s">
        <v>3109</v>
      </c>
      <c r="N218" s="28" t="s">
        <v>2070</v>
      </c>
      <c r="O218" s="29" t="s">
        <v>84</v>
      </c>
    </row>
    <row r="219" customFormat="false" ht="14.25" hidden="false" customHeight="false" outlineLevel="0" collapsed="false">
      <c r="A219" s="28" t="s">
        <v>3110</v>
      </c>
      <c r="B219" s="28" t="s">
        <v>3111</v>
      </c>
      <c r="C219" s="29" t="s">
        <v>3112</v>
      </c>
      <c r="D219" s="29" t="s">
        <v>3100</v>
      </c>
      <c r="E219" s="28" t="n">
        <v>42</v>
      </c>
      <c r="F219" s="28" t="n">
        <v>201905</v>
      </c>
      <c r="G219" s="29" t="s">
        <v>89</v>
      </c>
      <c r="H219" s="29" t="s">
        <v>21</v>
      </c>
      <c r="I219" s="29" t="s">
        <v>2009</v>
      </c>
      <c r="J219" s="29" t="s">
        <v>3087</v>
      </c>
      <c r="K219" s="29" t="s">
        <v>3087</v>
      </c>
      <c r="L219" s="28" t="s">
        <v>2887</v>
      </c>
      <c r="M219" s="28" t="s">
        <v>3113</v>
      </c>
      <c r="N219" s="28" t="s">
        <v>2070</v>
      </c>
      <c r="O219" s="29" t="s">
        <v>84</v>
      </c>
    </row>
    <row r="220" customFormat="false" ht="14.25" hidden="false" customHeight="false" outlineLevel="0" collapsed="false">
      <c r="A220" s="28" t="n">
        <v>146390</v>
      </c>
      <c r="B220" s="28" t="s">
        <v>3114</v>
      </c>
      <c r="C220" s="29" t="s">
        <v>3115</v>
      </c>
      <c r="D220" s="29" t="s">
        <v>3100</v>
      </c>
      <c r="E220" s="28" t="n">
        <v>45</v>
      </c>
      <c r="F220" s="28" t="n">
        <v>201801</v>
      </c>
      <c r="G220" s="29" t="s">
        <v>89</v>
      </c>
      <c r="H220" s="29" t="s">
        <v>21</v>
      </c>
      <c r="I220" s="29" t="s">
        <v>2009</v>
      </c>
      <c r="J220" s="29" t="s">
        <v>3087</v>
      </c>
      <c r="K220" s="29" t="s">
        <v>3087</v>
      </c>
      <c r="L220" s="35" t="s">
        <v>3116</v>
      </c>
      <c r="M220" s="30" t="s">
        <v>3117</v>
      </c>
      <c r="N220" s="28" t="s">
        <v>3118</v>
      </c>
      <c r="O220" s="29" t="s">
        <v>84</v>
      </c>
    </row>
    <row r="221" customFormat="false" ht="14.25" hidden="false" customHeight="false" outlineLevel="0" collapsed="false">
      <c r="A221" s="28" t="s">
        <v>3119</v>
      </c>
      <c r="B221" s="28" t="s">
        <v>3120</v>
      </c>
      <c r="C221" s="29" t="s">
        <v>3121</v>
      </c>
      <c r="D221" s="29" t="s">
        <v>3100</v>
      </c>
      <c r="E221" s="28" t="n">
        <v>42</v>
      </c>
      <c r="F221" s="28" t="n">
        <v>201905</v>
      </c>
      <c r="G221" s="29" t="s">
        <v>89</v>
      </c>
      <c r="H221" s="29" t="s">
        <v>21</v>
      </c>
      <c r="I221" s="29" t="s">
        <v>2009</v>
      </c>
      <c r="J221" s="29" t="s">
        <v>3087</v>
      </c>
      <c r="K221" s="29" t="s">
        <v>3087</v>
      </c>
      <c r="L221" s="28" t="s">
        <v>2887</v>
      </c>
      <c r="M221" s="28" t="s">
        <v>3122</v>
      </c>
      <c r="N221" s="28" t="s">
        <v>2070</v>
      </c>
      <c r="O221" s="29" t="s">
        <v>84</v>
      </c>
    </row>
    <row r="222" customFormat="false" ht="14.25" hidden="false" customHeight="false" outlineLevel="0" collapsed="false">
      <c r="A222" s="28" t="s">
        <v>3123</v>
      </c>
      <c r="B222" s="28" t="s">
        <v>3124</v>
      </c>
      <c r="C222" s="29" t="s">
        <v>3125</v>
      </c>
      <c r="D222" s="29" t="s">
        <v>3100</v>
      </c>
      <c r="E222" s="28" t="n">
        <v>42</v>
      </c>
      <c r="F222" s="28" t="n">
        <v>201905</v>
      </c>
      <c r="G222" s="29" t="s">
        <v>89</v>
      </c>
      <c r="H222" s="29" t="s">
        <v>21</v>
      </c>
      <c r="I222" s="29" t="s">
        <v>2009</v>
      </c>
      <c r="J222" s="29" t="s">
        <v>3087</v>
      </c>
      <c r="K222" s="29" t="s">
        <v>3087</v>
      </c>
      <c r="L222" s="28" t="s">
        <v>2887</v>
      </c>
      <c r="M222" s="28" t="s">
        <v>3126</v>
      </c>
      <c r="N222" s="28" t="s">
        <v>2070</v>
      </c>
      <c r="O222" s="29" t="s">
        <v>84</v>
      </c>
    </row>
    <row r="223" customFormat="false" ht="14.25" hidden="false" customHeight="false" outlineLevel="0" collapsed="false">
      <c r="A223" s="28" t="n">
        <v>146304</v>
      </c>
      <c r="B223" s="28" t="s">
        <v>3127</v>
      </c>
      <c r="C223" s="29" t="s">
        <v>3128</v>
      </c>
      <c r="D223" s="29" t="s">
        <v>3100</v>
      </c>
      <c r="E223" s="28" t="n">
        <v>45</v>
      </c>
      <c r="F223" s="28" t="n">
        <v>201712</v>
      </c>
      <c r="G223" s="29" t="s">
        <v>130</v>
      </c>
      <c r="H223" s="29" t="s">
        <v>21</v>
      </c>
      <c r="I223" s="29" t="s">
        <v>2009</v>
      </c>
      <c r="J223" s="29" t="s">
        <v>3087</v>
      </c>
      <c r="K223" s="29" t="s">
        <v>3087</v>
      </c>
      <c r="L223" s="28" t="s">
        <v>2887</v>
      </c>
      <c r="M223" s="30" t="s">
        <v>3129</v>
      </c>
      <c r="N223" s="28" t="s">
        <v>154</v>
      </c>
      <c r="O223" s="29" t="s">
        <v>84</v>
      </c>
    </row>
    <row r="224" customFormat="false" ht="14.25" hidden="false" customHeight="false" outlineLevel="0" collapsed="false">
      <c r="A224" s="28" t="n">
        <v>149573</v>
      </c>
      <c r="B224" s="28" t="s">
        <v>3130</v>
      </c>
      <c r="C224" s="29" t="s">
        <v>3131</v>
      </c>
      <c r="D224" s="29" t="s">
        <v>3100</v>
      </c>
      <c r="E224" s="28" t="n">
        <v>39.8</v>
      </c>
      <c r="F224" s="28" t="n">
        <v>201811</v>
      </c>
      <c r="G224" s="29" t="s">
        <v>130</v>
      </c>
      <c r="H224" s="29" t="s">
        <v>21</v>
      </c>
      <c r="I224" s="29" t="s">
        <v>2009</v>
      </c>
      <c r="J224" s="29" t="s">
        <v>3087</v>
      </c>
      <c r="K224" s="29" t="s">
        <v>3087</v>
      </c>
      <c r="L224" s="28" t="s">
        <v>2887</v>
      </c>
      <c r="M224" s="30" t="s">
        <v>3132</v>
      </c>
      <c r="N224" s="28" t="s">
        <v>154</v>
      </c>
      <c r="O224" s="29" t="s">
        <v>84</v>
      </c>
    </row>
    <row r="225" customFormat="false" ht="14.25" hidden="false" customHeight="false" outlineLevel="0" collapsed="false">
      <c r="A225" s="28" t="s">
        <v>3133</v>
      </c>
      <c r="B225" s="28" t="s">
        <v>3134</v>
      </c>
      <c r="C225" s="29" t="s">
        <v>3135</v>
      </c>
      <c r="D225" s="29" t="s">
        <v>3100</v>
      </c>
      <c r="E225" s="28" t="n">
        <v>42</v>
      </c>
      <c r="F225" s="28" t="n">
        <v>201905</v>
      </c>
      <c r="G225" s="29" t="s">
        <v>89</v>
      </c>
      <c r="H225" s="29" t="s">
        <v>21</v>
      </c>
      <c r="I225" s="29" t="s">
        <v>2009</v>
      </c>
      <c r="J225" s="29" t="s">
        <v>3087</v>
      </c>
      <c r="K225" s="29" t="s">
        <v>3087</v>
      </c>
      <c r="L225" s="28" t="s">
        <v>2887</v>
      </c>
      <c r="M225" s="28" t="s">
        <v>3136</v>
      </c>
      <c r="N225" s="28" t="s">
        <v>2070</v>
      </c>
      <c r="O225" s="29" t="s">
        <v>84</v>
      </c>
    </row>
    <row r="226" customFormat="false" ht="14.25" hidden="false" customHeight="true" outlineLevel="0" collapsed="false">
      <c r="A226" s="28" t="n">
        <v>148360</v>
      </c>
      <c r="B226" s="28" t="s">
        <v>3137</v>
      </c>
      <c r="C226" s="29" t="s">
        <v>3138</v>
      </c>
      <c r="D226" s="29" t="s">
        <v>3139</v>
      </c>
      <c r="E226" s="28" t="n">
        <v>45</v>
      </c>
      <c r="F226" s="28" t="n">
        <v>201807</v>
      </c>
      <c r="G226" s="29" t="s">
        <v>2018</v>
      </c>
      <c r="H226" s="29" t="s">
        <v>21</v>
      </c>
      <c r="I226" s="29" t="s">
        <v>2009</v>
      </c>
      <c r="J226" s="29" t="s">
        <v>3087</v>
      </c>
      <c r="K226" s="29" t="s">
        <v>3087</v>
      </c>
      <c r="L226" s="28" t="s">
        <v>2019</v>
      </c>
      <c r="M226" s="28" t="s">
        <v>3140</v>
      </c>
      <c r="N226" s="28" t="s">
        <v>3141</v>
      </c>
      <c r="O226" s="29" t="s">
        <v>84</v>
      </c>
    </row>
    <row r="227" s="23" customFormat="true" ht="14.25" hidden="false" customHeight="false" outlineLevel="0" collapsed="false">
      <c r="A227" s="28" t="n">
        <v>151824</v>
      </c>
      <c r="B227" s="28" t="s">
        <v>3142</v>
      </c>
      <c r="C227" s="29" t="s">
        <v>3143</v>
      </c>
      <c r="D227" s="29" t="s">
        <v>3144</v>
      </c>
      <c r="E227" s="28" t="n">
        <v>59.8</v>
      </c>
      <c r="F227" s="28" t="n">
        <v>202101</v>
      </c>
      <c r="G227" s="29" t="s">
        <v>89</v>
      </c>
      <c r="H227" s="29" t="s">
        <v>21</v>
      </c>
      <c r="I227" s="29" t="s">
        <v>2009</v>
      </c>
      <c r="J227" s="29" t="s">
        <v>3145</v>
      </c>
      <c r="K227" s="29" t="s">
        <v>3146</v>
      </c>
      <c r="L227" s="28" t="s">
        <v>2887</v>
      </c>
      <c r="M227" s="28" t="s">
        <v>3147</v>
      </c>
      <c r="N227" s="29" t="s">
        <v>27</v>
      </c>
      <c r="O227" s="29" t="s">
        <v>84</v>
      </c>
    </row>
    <row r="228" customFormat="false" ht="14.25" hidden="false" customHeight="false" outlineLevel="0" collapsed="false">
      <c r="A228" s="28" t="n">
        <v>147577</v>
      </c>
      <c r="B228" s="28" t="s">
        <v>3148</v>
      </c>
      <c r="C228" s="29" t="s">
        <v>3149</v>
      </c>
      <c r="D228" s="29" t="s">
        <v>3150</v>
      </c>
      <c r="E228" s="28" t="n">
        <v>49.8</v>
      </c>
      <c r="F228" s="28" t="n">
        <v>202009</v>
      </c>
      <c r="G228" s="29" t="s">
        <v>2018</v>
      </c>
      <c r="H228" s="29" t="s">
        <v>21</v>
      </c>
      <c r="I228" s="29" t="s">
        <v>2009</v>
      </c>
      <c r="J228" s="29" t="s">
        <v>3145</v>
      </c>
      <c r="K228" s="29" t="s">
        <v>3146</v>
      </c>
      <c r="L228" s="28" t="s">
        <v>2019</v>
      </c>
      <c r="M228" s="30" t="s">
        <v>3151</v>
      </c>
      <c r="N228" s="29" t="s">
        <v>3152</v>
      </c>
      <c r="O228" s="29" t="s">
        <v>84</v>
      </c>
    </row>
    <row r="229" customFormat="false" ht="14.25" hidden="false" customHeight="false" outlineLevel="0" collapsed="false">
      <c r="A229" s="28" t="n">
        <v>153581</v>
      </c>
      <c r="B229" s="28" t="s">
        <v>3153</v>
      </c>
      <c r="C229" s="29" t="s">
        <v>3154</v>
      </c>
      <c r="D229" s="29" t="s">
        <v>3155</v>
      </c>
      <c r="E229" s="28" t="n">
        <v>54</v>
      </c>
      <c r="F229" s="28" t="n">
        <v>202007</v>
      </c>
      <c r="G229" s="29" t="s">
        <v>2029</v>
      </c>
      <c r="H229" s="29" t="s">
        <v>21</v>
      </c>
      <c r="I229" s="29" t="s">
        <v>2009</v>
      </c>
      <c r="J229" s="29" t="s">
        <v>3145</v>
      </c>
      <c r="K229" s="29" t="s">
        <v>3146</v>
      </c>
      <c r="L229" s="28" t="s">
        <v>2852</v>
      </c>
      <c r="M229" s="30" t="s">
        <v>3156</v>
      </c>
      <c r="N229" s="29" t="s">
        <v>3157</v>
      </c>
      <c r="O229" s="29" t="s">
        <v>84</v>
      </c>
    </row>
    <row r="230" customFormat="false" ht="14.25" hidden="false" customHeight="false" outlineLevel="0" collapsed="false">
      <c r="A230" s="28" t="s">
        <v>3158</v>
      </c>
      <c r="B230" s="28" t="s">
        <v>3159</v>
      </c>
      <c r="C230" s="29" t="s">
        <v>3160</v>
      </c>
      <c r="D230" s="29" t="s">
        <v>3161</v>
      </c>
      <c r="E230" s="28" t="n">
        <v>35</v>
      </c>
      <c r="F230" s="28" t="s">
        <v>1404</v>
      </c>
      <c r="G230" s="29" t="s">
        <v>130</v>
      </c>
      <c r="H230" s="29" t="s">
        <v>21</v>
      </c>
      <c r="I230" s="29" t="s">
        <v>2009</v>
      </c>
      <c r="J230" s="29" t="s">
        <v>3145</v>
      </c>
      <c r="K230" s="29" t="s">
        <v>3146</v>
      </c>
      <c r="L230" s="28" t="s">
        <v>2887</v>
      </c>
      <c r="M230" s="28" t="s">
        <v>3162</v>
      </c>
      <c r="N230" s="29" t="s">
        <v>3044</v>
      </c>
      <c r="O230" s="29" t="s">
        <v>84</v>
      </c>
    </row>
    <row r="231" customFormat="false" ht="14.25" hidden="false" customHeight="false" outlineLevel="0" collapsed="false">
      <c r="A231" s="28" t="s">
        <v>3163</v>
      </c>
      <c r="B231" s="28" t="s">
        <v>3164</v>
      </c>
      <c r="C231" s="29" t="s">
        <v>3165</v>
      </c>
      <c r="D231" s="29" t="s">
        <v>3166</v>
      </c>
      <c r="E231" s="28" t="n">
        <v>49.8</v>
      </c>
      <c r="F231" s="28" t="s">
        <v>407</v>
      </c>
      <c r="G231" s="29" t="s">
        <v>2029</v>
      </c>
      <c r="H231" s="29" t="s">
        <v>21</v>
      </c>
      <c r="I231" s="29" t="s">
        <v>2009</v>
      </c>
      <c r="J231" s="29" t="s">
        <v>3145</v>
      </c>
      <c r="K231" s="29" t="s">
        <v>3146</v>
      </c>
      <c r="L231" s="28" t="s">
        <v>3167</v>
      </c>
      <c r="M231" s="28" t="s">
        <v>3168</v>
      </c>
      <c r="N231" s="29" t="s">
        <v>3169</v>
      </c>
      <c r="O231" s="29" t="s">
        <v>84</v>
      </c>
    </row>
    <row r="232" customFormat="false" ht="14.25" hidden="false" customHeight="false" outlineLevel="0" collapsed="false">
      <c r="A232" s="28" t="n">
        <v>155034</v>
      </c>
      <c r="B232" s="28" t="s">
        <v>3170</v>
      </c>
      <c r="C232" s="29" t="s">
        <v>3171</v>
      </c>
      <c r="D232" s="29" t="s">
        <v>3172</v>
      </c>
      <c r="E232" s="28" t="n">
        <v>49.8</v>
      </c>
      <c r="F232" s="28" t="n">
        <v>202102</v>
      </c>
      <c r="G232" s="29" t="s">
        <v>89</v>
      </c>
      <c r="H232" s="29" t="s">
        <v>21</v>
      </c>
      <c r="I232" s="29" t="s">
        <v>2009</v>
      </c>
      <c r="J232" s="29" t="s">
        <v>3145</v>
      </c>
      <c r="K232" s="29" t="s">
        <v>3146</v>
      </c>
      <c r="L232" s="28" t="s">
        <v>2887</v>
      </c>
      <c r="M232" s="28"/>
      <c r="N232" s="29" t="s">
        <v>27</v>
      </c>
      <c r="O232" s="29" t="s">
        <v>29</v>
      </c>
    </row>
    <row r="233" customFormat="false" ht="14.25" hidden="false" customHeight="false" outlineLevel="0" collapsed="false">
      <c r="A233" s="28" t="s">
        <v>3173</v>
      </c>
      <c r="B233" s="28" t="s">
        <v>3174</v>
      </c>
      <c r="C233" s="29" t="s">
        <v>3175</v>
      </c>
      <c r="D233" s="29" t="s">
        <v>3172</v>
      </c>
      <c r="E233" s="28" t="n">
        <v>49.8</v>
      </c>
      <c r="F233" s="28" t="s">
        <v>3176</v>
      </c>
      <c r="G233" s="29" t="s">
        <v>130</v>
      </c>
      <c r="H233" s="29" t="s">
        <v>21</v>
      </c>
      <c r="I233" s="29" t="s">
        <v>2009</v>
      </c>
      <c r="J233" s="29" t="s">
        <v>3145</v>
      </c>
      <c r="K233" s="29" t="s">
        <v>3146</v>
      </c>
      <c r="L233" s="28" t="s">
        <v>2887</v>
      </c>
      <c r="M233" s="28" t="s">
        <v>3177</v>
      </c>
      <c r="N233" s="28" t="s">
        <v>154</v>
      </c>
      <c r="O233" s="29" t="s">
        <v>84</v>
      </c>
    </row>
    <row r="234" customFormat="false" ht="14.25" hidden="false" customHeight="false" outlineLevel="0" collapsed="false">
      <c r="A234" s="28" t="s">
        <v>3178</v>
      </c>
      <c r="B234" s="28" t="s">
        <v>3179</v>
      </c>
      <c r="C234" s="29" t="s">
        <v>3180</v>
      </c>
      <c r="D234" s="29" t="s">
        <v>3181</v>
      </c>
      <c r="E234" s="28" t="n">
        <v>45</v>
      </c>
      <c r="F234" s="28" t="s">
        <v>750</v>
      </c>
      <c r="G234" s="29" t="s">
        <v>130</v>
      </c>
      <c r="H234" s="29" t="s">
        <v>21</v>
      </c>
      <c r="I234" s="29" t="s">
        <v>2009</v>
      </c>
      <c r="J234" s="29" t="s">
        <v>3145</v>
      </c>
      <c r="K234" s="29" t="s">
        <v>3146</v>
      </c>
      <c r="L234" s="28" t="s">
        <v>2887</v>
      </c>
      <c r="M234" s="28" t="s">
        <v>3182</v>
      </c>
      <c r="N234" s="29" t="s">
        <v>3183</v>
      </c>
      <c r="O234" s="29" t="s">
        <v>84</v>
      </c>
    </row>
    <row r="235" customFormat="false" ht="14.25" hidden="false" customHeight="false" outlineLevel="0" collapsed="false">
      <c r="A235" s="28" t="n">
        <v>147763</v>
      </c>
      <c r="B235" s="28" t="s">
        <v>3184</v>
      </c>
      <c r="C235" s="29" t="s">
        <v>3185</v>
      </c>
      <c r="D235" s="29" t="s">
        <v>3186</v>
      </c>
      <c r="E235" s="28" t="n">
        <v>45</v>
      </c>
      <c r="F235" s="28" t="n">
        <v>201806</v>
      </c>
      <c r="G235" s="29" t="s">
        <v>2018</v>
      </c>
      <c r="H235" s="29" t="s">
        <v>21</v>
      </c>
      <c r="I235" s="29" t="s">
        <v>2009</v>
      </c>
      <c r="J235" s="29" t="s">
        <v>3145</v>
      </c>
      <c r="K235" s="29" t="s">
        <v>3146</v>
      </c>
      <c r="L235" s="28" t="s">
        <v>2019</v>
      </c>
      <c r="M235" s="28"/>
      <c r="N235" s="28" t="s">
        <v>3187</v>
      </c>
      <c r="O235" s="29" t="s">
        <v>84</v>
      </c>
    </row>
    <row r="236" customFormat="false" ht="14.25" hidden="false" customHeight="false" outlineLevel="0" collapsed="false">
      <c r="A236" s="28" t="n">
        <v>151377</v>
      </c>
      <c r="B236" s="28" t="s">
        <v>3188</v>
      </c>
      <c r="C236" s="29" t="s">
        <v>3189</v>
      </c>
      <c r="D236" s="29" t="s">
        <v>3190</v>
      </c>
      <c r="E236" s="28" t="n">
        <v>42</v>
      </c>
      <c r="F236" s="28" t="s">
        <v>1078</v>
      </c>
      <c r="G236" s="29" t="s">
        <v>2029</v>
      </c>
      <c r="H236" s="29" t="s">
        <v>21</v>
      </c>
      <c r="I236" s="29" t="s">
        <v>2009</v>
      </c>
      <c r="J236" s="29" t="s">
        <v>3145</v>
      </c>
      <c r="K236" s="29" t="s">
        <v>3146</v>
      </c>
      <c r="L236" s="28" t="s">
        <v>2887</v>
      </c>
      <c r="M236" s="28" t="s">
        <v>3191</v>
      </c>
      <c r="N236" s="28" t="s">
        <v>3192</v>
      </c>
      <c r="O236" s="29" t="s">
        <v>84</v>
      </c>
    </row>
    <row r="237" customFormat="false" ht="14.25" hidden="false" customHeight="false" outlineLevel="0" collapsed="false">
      <c r="A237" s="28" t="s">
        <v>3193</v>
      </c>
      <c r="B237" s="28" t="s">
        <v>3194</v>
      </c>
      <c r="C237" s="29" t="s">
        <v>3195</v>
      </c>
      <c r="D237" s="29" t="s">
        <v>3196</v>
      </c>
      <c r="E237" s="28" t="n">
        <v>39.8</v>
      </c>
      <c r="F237" s="28" t="s">
        <v>383</v>
      </c>
      <c r="G237" s="29" t="s">
        <v>2029</v>
      </c>
      <c r="H237" s="29" t="s">
        <v>21</v>
      </c>
      <c r="I237" s="29" t="s">
        <v>2009</v>
      </c>
      <c r="J237" s="29" t="s">
        <v>3145</v>
      </c>
      <c r="K237" s="29" t="s">
        <v>3197</v>
      </c>
      <c r="L237" s="29" t="s">
        <v>3198</v>
      </c>
      <c r="M237" s="28" t="s">
        <v>3199</v>
      </c>
      <c r="N237" s="29" t="s">
        <v>2133</v>
      </c>
      <c r="O237" s="29" t="s">
        <v>84</v>
      </c>
    </row>
    <row r="238" customFormat="false" ht="14.25" hidden="false" customHeight="false" outlineLevel="0" collapsed="false">
      <c r="A238" s="28" t="s">
        <v>3200</v>
      </c>
      <c r="B238" s="28" t="s">
        <v>3201</v>
      </c>
      <c r="C238" s="29" t="s">
        <v>3202</v>
      </c>
      <c r="D238" s="29" t="s">
        <v>3203</v>
      </c>
      <c r="E238" s="28" t="n">
        <v>42</v>
      </c>
      <c r="F238" s="28" t="s">
        <v>494</v>
      </c>
      <c r="G238" s="29" t="s">
        <v>2018</v>
      </c>
      <c r="H238" s="29" t="s">
        <v>21</v>
      </c>
      <c r="I238" s="29" t="s">
        <v>2009</v>
      </c>
      <c r="J238" s="29" t="s">
        <v>3145</v>
      </c>
      <c r="K238" s="29" t="s">
        <v>3204</v>
      </c>
      <c r="L238" s="28" t="s">
        <v>2019</v>
      </c>
      <c r="M238" s="28" t="s">
        <v>3205</v>
      </c>
      <c r="N238" s="29" t="s">
        <v>3206</v>
      </c>
      <c r="O238" s="29" t="s">
        <v>84</v>
      </c>
    </row>
    <row r="239" customFormat="false" ht="14.25" hidden="false" customHeight="false" outlineLevel="0" collapsed="false">
      <c r="A239" s="28" t="n">
        <v>1491183</v>
      </c>
      <c r="B239" s="28" t="s">
        <v>3207</v>
      </c>
      <c r="C239" s="29" t="s">
        <v>3208</v>
      </c>
      <c r="D239" s="29" t="s">
        <v>3209</v>
      </c>
      <c r="E239" s="28" t="n">
        <v>49.8</v>
      </c>
      <c r="F239" s="28" t="n">
        <v>201810</v>
      </c>
      <c r="G239" s="29" t="s">
        <v>2018</v>
      </c>
      <c r="H239" s="29" t="s">
        <v>21</v>
      </c>
      <c r="I239" s="29" t="s">
        <v>2009</v>
      </c>
      <c r="J239" s="29" t="s">
        <v>3145</v>
      </c>
      <c r="K239" s="29" t="s">
        <v>3204</v>
      </c>
      <c r="L239" s="28" t="s">
        <v>2019</v>
      </c>
      <c r="M239" s="28" t="s">
        <v>3210</v>
      </c>
      <c r="N239" s="29" t="s">
        <v>3211</v>
      </c>
      <c r="O239" s="29" t="s">
        <v>84</v>
      </c>
    </row>
    <row r="240" customFormat="false" ht="14.25" hidden="false" customHeight="false" outlineLevel="0" collapsed="false">
      <c r="A240" s="28" t="n">
        <v>154516</v>
      </c>
      <c r="B240" s="28" t="s">
        <v>3212</v>
      </c>
      <c r="C240" s="29" t="s">
        <v>3213</v>
      </c>
      <c r="D240" s="29" t="s">
        <v>2432</v>
      </c>
      <c r="E240" s="28" t="n">
        <v>49.8</v>
      </c>
      <c r="F240" s="28" t="n">
        <v>202010</v>
      </c>
      <c r="G240" s="29" t="s">
        <v>2018</v>
      </c>
      <c r="H240" s="29" t="s">
        <v>21</v>
      </c>
      <c r="I240" s="29" t="s">
        <v>2009</v>
      </c>
      <c r="J240" s="29" t="s">
        <v>3145</v>
      </c>
      <c r="K240" s="29" t="s">
        <v>2408</v>
      </c>
      <c r="L240" s="28" t="s">
        <v>2019</v>
      </c>
      <c r="M240" s="28" t="s">
        <v>3214</v>
      </c>
      <c r="N240" s="29" t="s">
        <v>3013</v>
      </c>
      <c r="O240" s="29" t="s">
        <v>29</v>
      </c>
    </row>
    <row r="241" customFormat="false" ht="14.25" hidden="false" customHeight="false" outlineLevel="0" collapsed="false">
      <c r="A241" s="28" t="s">
        <v>3215</v>
      </c>
      <c r="B241" s="28" t="s">
        <v>3216</v>
      </c>
      <c r="C241" s="29" t="s">
        <v>3217</v>
      </c>
      <c r="D241" s="29" t="s">
        <v>3181</v>
      </c>
      <c r="E241" s="28" t="n">
        <v>45</v>
      </c>
      <c r="F241" s="28" t="s">
        <v>620</v>
      </c>
      <c r="G241" s="29" t="s">
        <v>130</v>
      </c>
      <c r="H241" s="29" t="s">
        <v>1577</v>
      </c>
      <c r="I241" s="29" t="s">
        <v>2009</v>
      </c>
      <c r="J241" s="29" t="s">
        <v>3145</v>
      </c>
      <c r="K241" s="29" t="s">
        <v>2408</v>
      </c>
      <c r="L241" s="28" t="s">
        <v>2859</v>
      </c>
      <c r="M241" s="28" t="s">
        <v>3218</v>
      </c>
      <c r="N241" s="29" t="s">
        <v>2133</v>
      </c>
      <c r="O241" s="29" t="s">
        <v>84</v>
      </c>
    </row>
    <row r="242" customFormat="false" ht="14.25" hidden="false" customHeight="false" outlineLevel="0" collapsed="false">
      <c r="A242" s="28" t="s">
        <v>3219</v>
      </c>
      <c r="B242" s="28" t="s">
        <v>3220</v>
      </c>
      <c r="C242" s="29" t="s">
        <v>3221</v>
      </c>
      <c r="D242" s="29" t="s">
        <v>3222</v>
      </c>
      <c r="E242" s="28" t="n">
        <v>42</v>
      </c>
      <c r="F242" s="28" t="s">
        <v>635</v>
      </c>
      <c r="G242" s="29" t="s">
        <v>74</v>
      </c>
      <c r="H242" s="29" t="s">
        <v>21</v>
      </c>
      <c r="I242" s="29" t="s">
        <v>2009</v>
      </c>
      <c r="J242" s="29" t="s">
        <v>3145</v>
      </c>
      <c r="K242" s="29" t="s">
        <v>3223</v>
      </c>
      <c r="L242" s="28" t="s">
        <v>2887</v>
      </c>
      <c r="M242" s="28" t="s">
        <v>3224</v>
      </c>
      <c r="N242" s="29" t="s">
        <v>3225</v>
      </c>
      <c r="O242" s="29" t="s">
        <v>84</v>
      </c>
    </row>
    <row r="243" customFormat="false" ht="14.25" hidden="false" customHeight="false" outlineLevel="0" collapsed="false">
      <c r="A243" s="28" t="n">
        <v>153214</v>
      </c>
      <c r="B243" s="28" t="s">
        <v>3226</v>
      </c>
      <c r="C243" s="29" t="s">
        <v>3227</v>
      </c>
      <c r="D243" s="29" t="s">
        <v>3228</v>
      </c>
      <c r="E243" s="28" t="n">
        <v>49.8</v>
      </c>
      <c r="F243" s="28" t="n">
        <v>202004</v>
      </c>
      <c r="G243" s="29" t="s">
        <v>2018</v>
      </c>
      <c r="H243" s="29" t="s">
        <v>21</v>
      </c>
      <c r="I243" s="29" t="s">
        <v>2009</v>
      </c>
      <c r="J243" s="29" t="s">
        <v>3145</v>
      </c>
      <c r="K243" s="29" t="s">
        <v>3229</v>
      </c>
      <c r="L243" s="28" t="s">
        <v>2019</v>
      </c>
      <c r="M243" s="30" t="s">
        <v>3230</v>
      </c>
      <c r="N243" s="29" t="s">
        <v>3231</v>
      </c>
      <c r="O243" s="29" t="s">
        <v>84</v>
      </c>
    </row>
    <row r="244" customFormat="false" ht="14.25" hidden="false" customHeight="false" outlineLevel="0" collapsed="false">
      <c r="A244" s="28" t="s">
        <v>3232</v>
      </c>
      <c r="B244" s="28" t="s">
        <v>3233</v>
      </c>
      <c r="C244" s="29" t="s">
        <v>3234</v>
      </c>
      <c r="D244" s="29" t="s">
        <v>3235</v>
      </c>
      <c r="E244" s="28" t="n">
        <v>54</v>
      </c>
      <c r="F244" s="28" t="s">
        <v>383</v>
      </c>
      <c r="G244" s="29" t="s">
        <v>130</v>
      </c>
      <c r="H244" s="29" t="s">
        <v>21</v>
      </c>
      <c r="I244" s="29" t="s">
        <v>2009</v>
      </c>
      <c r="J244" s="29" t="s">
        <v>3145</v>
      </c>
      <c r="K244" s="29" t="s">
        <v>3229</v>
      </c>
      <c r="L244" s="28" t="s">
        <v>3236</v>
      </c>
      <c r="M244" s="28" t="s">
        <v>3237</v>
      </c>
      <c r="N244" s="29" t="s">
        <v>3238</v>
      </c>
      <c r="O244" s="29" t="s">
        <v>84</v>
      </c>
    </row>
    <row r="245" customFormat="false" ht="14.25" hidden="false" customHeight="false" outlineLevel="0" collapsed="false">
      <c r="A245" s="28" t="n">
        <v>152608</v>
      </c>
      <c r="B245" s="28" t="s">
        <v>3239</v>
      </c>
      <c r="C245" s="29" t="s">
        <v>3240</v>
      </c>
      <c r="D245" s="29" t="s">
        <v>3241</v>
      </c>
      <c r="E245" s="28" t="n">
        <v>49.8</v>
      </c>
      <c r="F245" s="28" t="s">
        <v>129</v>
      </c>
      <c r="G245" s="29" t="s">
        <v>2018</v>
      </c>
      <c r="H245" s="29" t="s">
        <v>1577</v>
      </c>
      <c r="I245" s="29" t="s">
        <v>2009</v>
      </c>
      <c r="J245" s="29" t="s">
        <v>3145</v>
      </c>
      <c r="K245" s="29" t="s">
        <v>3229</v>
      </c>
      <c r="L245" s="28" t="s">
        <v>3236</v>
      </c>
      <c r="M245" s="28" t="s">
        <v>3242</v>
      </c>
      <c r="N245" s="29" t="s">
        <v>3243</v>
      </c>
      <c r="O245" s="29" t="s">
        <v>84</v>
      </c>
    </row>
    <row r="246" customFormat="false" ht="14.25" hidden="false" customHeight="false" outlineLevel="0" collapsed="false">
      <c r="A246" s="28" t="n">
        <v>1490533</v>
      </c>
      <c r="B246" s="28" t="s">
        <v>3244</v>
      </c>
      <c r="C246" s="29" t="s">
        <v>3245</v>
      </c>
      <c r="D246" s="29" t="s">
        <v>3246</v>
      </c>
      <c r="E246" s="28" t="n">
        <v>49.8</v>
      </c>
      <c r="F246" s="28" t="s">
        <v>204</v>
      </c>
      <c r="G246" s="29" t="s">
        <v>130</v>
      </c>
      <c r="H246" s="29" t="s">
        <v>21</v>
      </c>
      <c r="I246" s="29" t="s">
        <v>2009</v>
      </c>
      <c r="J246" s="29" t="s">
        <v>3145</v>
      </c>
      <c r="K246" s="29" t="s">
        <v>3229</v>
      </c>
      <c r="L246" s="28" t="s">
        <v>3236</v>
      </c>
      <c r="M246" s="28" t="s">
        <v>3247</v>
      </c>
      <c r="N246" s="29" t="s">
        <v>2893</v>
      </c>
      <c r="O246" s="29" t="s">
        <v>29</v>
      </c>
    </row>
    <row r="247" customFormat="false" ht="14.25" hidden="false" customHeight="false" outlineLevel="0" collapsed="false">
      <c r="A247" s="28" t="s">
        <v>3248</v>
      </c>
      <c r="B247" s="28" t="s">
        <v>3249</v>
      </c>
      <c r="C247" s="29" t="s">
        <v>3250</v>
      </c>
      <c r="D247" s="29" t="s">
        <v>3251</v>
      </c>
      <c r="E247" s="28" t="n">
        <v>49.8</v>
      </c>
      <c r="F247" s="28" t="s">
        <v>494</v>
      </c>
      <c r="G247" s="29" t="s">
        <v>130</v>
      </c>
      <c r="H247" s="29" t="s">
        <v>21</v>
      </c>
      <c r="I247" s="29" t="s">
        <v>2009</v>
      </c>
      <c r="J247" s="29" t="s">
        <v>3145</v>
      </c>
      <c r="K247" s="29" t="s">
        <v>3252</v>
      </c>
      <c r="L247" s="28" t="s">
        <v>2859</v>
      </c>
      <c r="M247" s="28" t="s">
        <v>3253</v>
      </c>
      <c r="N247" s="29" t="s">
        <v>2127</v>
      </c>
      <c r="O247" s="29" t="s">
        <v>84</v>
      </c>
    </row>
    <row r="248" customFormat="false" ht="14.25" hidden="false" customHeight="false" outlineLevel="0" collapsed="false">
      <c r="A248" s="28" t="n">
        <v>152427</v>
      </c>
      <c r="B248" s="28" t="s">
        <v>3254</v>
      </c>
      <c r="C248" s="29" t="s">
        <v>3255</v>
      </c>
      <c r="D248" s="29" t="s">
        <v>3256</v>
      </c>
      <c r="E248" s="28" t="n">
        <v>43</v>
      </c>
      <c r="F248" s="28" t="s">
        <v>129</v>
      </c>
      <c r="G248" s="29" t="s">
        <v>2018</v>
      </c>
      <c r="H248" s="29" t="s">
        <v>1577</v>
      </c>
      <c r="I248" s="29" t="s">
        <v>2009</v>
      </c>
      <c r="J248" s="29" t="s">
        <v>3145</v>
      </c>
      <c r="K248" s="29" t="s">
        <v>3257</v>
      </c>
      <c r="L248" s="29" t="s">
        <v>2413</v>
      </c>
      <c r="M248" s="28" t="s">
        <v>3258</v>
      </c>
      <c r="N248" s="29" t="s">
        <v>3259</v>
      </c>
      <c r="O248" s="29" t="s">
        <v>84</v>
      </c>
    </row>
    <row r="249" s="23" customFormat="true" ht="14.25" hidden="false" customHeight="false" outlineLevel="0" collapsed="false">
      <c r="A249" s="28" t="n">
        <v>153576</v>
      </c>
      <c r="B249" s="28" t="s">
        <v>3260</v>
      </c>
      <c r="C249" s="29" t="s">
        <v>3261</v>
      </c>
      <c r="D249" s="29" t="s">
        <v>3262</v>
      </c>
      <c r="E249" s="28" t="n">
        <v>39.8</v>
      </c>
      <c r="F249" s="28" t="n">
        <v>202007</v>
      </c>
      <c r="G249" s="29" t="s">
        <v>89</v>
      </c>
      <c r="H249" s="29" t="s">
        <v>21</v>
      </c>
      <c r="I249" s="29" t="s">
        <v>2009</v>
      </c>
      <c r="J249" s="29" t="s">
        <v>3145</v>
      </c>
      <c r="K249" s="29" t="s">
        <v>3263</v>
      </c>
      <c r="L249" s="28" t="s">
        <v>2887</v>
      </c>
      <c r="M249" s="28"/>
      <c r="N249" s="29" t="s">
        <v>27</v>
      </c>
      <c r="O249" s="29" t="s">
        <v>84</v>
      </c>
    </row>
    <row r="250" customFormat="false" ht="14.25" hidden="false" customHeight="false" outlineLevel="0" collapsed="false">
      <c r="A250" s="28" t="n">
        <v>155244</v>
      </c>
      <c r="B250" s="28" t="s">
        <v>3264</v>
      </c>
      <c r="C250" s="29" t="s">
        <v>3265</v>
      </c>
      <c r="D250" s="29" t="s">
        <v>3266</v>
      </c>
      <c r="E250" s="28" t="n">
        <v>52</v>
      </c>
      <c r="F250" s="28" t="n">
        <v>202102</v>
      </c>
      <c r="G250" s="29" t="s">
        <v>2018</v>
      </c>
      <c r="H250" s="29" t="s">
        <v>21</v>
      </c>
      <c r="I250" s="29" t="s">
        <v>2009</v>
      </c>
      <c r="J250" s="29" t="s">
        <v>1500</v>
      </c>
      <c r="K250" s="29" t="s">
        <v>1500</v>
      </c>
      <c r="L250" s="28" t="s">
        <v>2019</v>
      </c>
      <c r="M250" s="28" t="s">
        <v>3267</v>
      </c>
      <c r="N250" s="29" t="s">
        <v>3268</v>
      </c>
      <c r="O250" s="29" t="s">
        <v>29</v>
      </c>
    </row>
  </sheetData>
  <autoFilter ref="A1:O250"/>
  <conditionalFormatting sqref="B1 B251:B65536 B3:B9 B12 B114:B133 B241:B249 B211:B226 B229:B231 B233:B239 B164:B172 B105:B112 B142:B161 B135:B137 B180 B174:B178 B183:B189 B196:B198 B90:B98 B200:B209 B191:B194 B60:B76 B56:B57 B40:B45 B78:B84 B47:B54 B30:B34 B19:B25">
    <cfRule type="expression" priority="2" aboveAverage="0" equalAverage="0" bottom="0" percent="0" rank="0" text="" dxfId="24">
      <formula>AND(COUNTIF($B$1,B1)+COUNTIF($B$251:$B$65536,B1)+COUNTIF($B$3:$B$9,B1)+COUNTIF($B$12,B1)+COUNTIF($B$114:$B$133,B1)+COUNTIF($B$241:$B$249,B1)+COUNTIF($B$211:$B$226,B1)+COUNTIF($B$229:$B$231,B1)+COUNTIF($B$233:$B$239,B1)+COUNTIF($B$164:$B$172,B1)+COUNTIF($B$105:$B$112,B1)+COUNTIF($B$142:$B$161,B1)+COUNTIF($B$135:$B$137,B1)+COUNTIF($B$180,B1)+COUNTIF($B$174:$B$178,B1)+COUNTIF($B$183:$B$189,B1)+COUNTIF($B$196:$B$198,B1)+COUNTIF($B$90:$B$98,B1)+COUNTIF($B$200:$B$209,B1)+COUNTIF($B$191:$B$194,B1)+COUNTIF($B$60:$B$76,B1)+COUNTIF($B$56:$B$57,B1)+COUNTIF($B$40:$B$45,B1)+COUNTIF($B$78:$B$84,B1)+COUNTIF($B$47:$B$54,B1)+COUNTIF($B$30:$B$34,B1)+COUNTIF($B$19:$B$25,B1)&gt;1,NOT(ISBLANK(B1)))</formula>
    </cfRule>
  </conditionalFormatting>
  <hyperlinks>
    <hyperlink ref="M6" r:id="rId1" display="http://www.ryjiaoyu.com/book/details/8391"/>
    <hyperlink ref="M8" r:id="rId2" display="https://www.ryjiaoyu.com/book/details/40272"/>
    <hyperlink ref="M9" r:id="rId3" display="https://www.ryjiaoyu.com/book/details/6141"/>
    <hyperlink ref="M12" r:id="rId4" display="https://www.ryjiaoyu.com/book/details/40241"/>
    <hyperlink ref="M19" r:id="rId5" display="https://www.ryjiaoyu.com/book/details/40274"/>
    <hyperlink ref="M21" r:id="rId6" display="https://www.ryjiaoyu.com/book/details/9043"/>
    <hyperlink ref="M30" r:id="rId7" display="https://www.ryjiaoyu.com/book/details/9167"/>
    <hyperlink ref="M40" r:id="rId8" display="https://www.ryjiaoyu.com/book/details/40275"/>
    <hyperlink ref="N46" r:id="rId9" display="教学大纲、教学计划、教学教案、教学课件、思考练习答案、题库及答案、拓展案例资料、典型案例"/>
    <hyperlink ref="M48" r:id="rId10" display="https://www.ryjiaoyu.com/book/details/9255"/>
    <hyperlink ref="M50" r:id="rId11" display="https://www.ryjiaoyu.com/book/details/39496"/>
    <hyperlink ref="M60" r:id="rId12" display="https://www.ryjiaoyu.com/book/details/40831"/>
    <hyperlink ref="M65" r:id="rId13" display="https://www.ryjiaoyu.com/book/details/8749"/>
    <hyperlink ref="M72" r:id="rId14" display="https://www.ryjiaoyu.com/book/details/8829"/>
    <hyperlink ref="M80" r:id="rId15" display="https://www.ryjiaoyu.com/book/details/40178"/>
    <hyperlink ref="M103" r:id="rId16" display="https://www.ryjiaoyu.com/book/details/40270"/>
    <hyperlink ref="M104" r:id="rId17" display="https://www.ryjiaoyu.com/book/details/41181"/>
    <hyperlink ref="M105" r:id="rId18" display="https://www.ryjiaoyu.com/book/details/9583"/>
    <hyperlink ref="M106" r:id="rId19" display="https://www.ryjiaoyu.com/book/details/9360"/>
    <hyperlink ref="M109" r:id="rId20" display="https://www.ryjiaoyu.com/book/details/39495"/>
    <hyperlink ref="M111" r:id="rId21" display="https://www.ryjiaoyu.com/book/details/39048"/>
    <hyperlink ref="M123" r:id="rId22" display="https://www.ryjiaoyu.com/book/details/40721"/>
    <hyperlink ref="M124" r:id="rId23" display="https://www.ryjiaoyu.com/book/details/40722"/>
    <hyperlink ref="M136" r:id="rId24" display="https://www.ryjiaoyu.com/book/details/39482"/>
    <hyperlink ref="M144" r:id="rId25" display="https://www.ryjiaoyu.com/book/details/39644"/>
    <hyperlink ref="M147" r:id="rId26" display="https://www.ryjiaoyu.com/book/details/40653"/>
    <hyperlink ref="M148" r:id="rId27" display="https://www.ryjiaoyu.com/book/details/40821"/>
    <hyperlink ref="M161" r:id="rId28" display="https://www.ryjiaoyu.com/book/details/8760"/>
    <hyperlink ref="M173" r:id="rId29" display="https://www.ryjiaoyu.com/book/details/39769"/>
    <hyperlink ref="M174" r:id="rId30" display="https://www.ryjiaoyu.com/book/details/9391"/>
    <hyperlink ref="M178" r:id="rId31" display="http://www.ryjiaoyu.com/book/details/7490"/>
    <hyperlink ref="M180" r:id="rId32" display="https://www.ryjiaoyu.com/book/details/40410"/>
    <hyperlink ref="M184" r:id="rId33" display="https://www.ryjiaoyu.com/book/details/9623"/>
    <hyperlink ref="M185" r:id="rId34" display="https://www.ryjiaoyu.com/book/details/38978"/>
    <hyperlink ref="M186" r:id="rId35" display="http://www.ryjiaoyu.com/book/details/9336"/>
    <hyperlink ref="M200" r:id="rId36" display="https://www.ryjiaoyu.com/book/details/8862"/>
    <hyperlink ref="M201" r:id="rId37" display="https://www.ryjiaoyu.com/book/details/9323"/>
    <hyperlink ref="M204" r:id="rId38" display="https://www.ryjiaoyu.com/book/details/39049"/>
    <hyperlink ref="M212" r:id="rId39" display="https://www.ryjiaoyu.com/book/details/9366"/>
    <hyperlink ref="M213" r:id="rId40" display="https://www.ryjiaoyu.com/book/details/8505"/>
    <hyperlink ref="M214" r:id="rId41" display="https://www.ryjiaoyu.com/book/details/39499"/>
    <hyperlink ref="M217" r:id="rId42" display="https://www.ryjiaoyu.com/book/details/7448"/>
    <hyperlink ref="M220" r:id="rId43" display="https://www.ryjiaoyu.com/book/details/8253"/>
    <hyperlink ref="M223" r:id="rId44" display="https://www.ryjiaoyu.com/book/details/8310"/>
    <hyperlink ref="M224" r:id="rId45" display="https://www.ryjiaoyu.com/book/details/8566"/>
    <hyperlink ref="M228" r:id="rId46" display="https://www.ryjiaoyu.com/book/details/39608"/>
    <hyperlink ref="M229" r:id="rId47" display="https://www.ryjiaoyu.com/book/details/40181"/>
    <hyperlink ref="M243" r:id="rId48" display="https://www.ryjiaoyu.com/book/details/4043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A1:O9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74"/>
    <col collapsed="false" customWidth="true" hidden="false" outlineLevel="0" max="13" min="13" style="0" width="13.49"/>
    <col collapsed="false" customWidth="true" hidden="false" outlineLevel="0" max="14" min="14" style="0" width="14.5"/>
  </cols>
  <sheetData>
    <row r="1" s="36" customFormat="true" ht="13.5" hidden="false" customHeight="false" outlineLevel="0" collapsed="false">
      <c r="A1" s="5" t="s">
        <v>3269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8</v>
      </c>
      <c r="I1" s="5" t="s">
        <v>3270</v>
      </c>
      <c r="J1" s="5" t="s">
        <v>10</v>
      </c>
      <c r="K1" s="5" t="s">
        <v>11</v>
      </c>
      <c r="L1" s="5" t="s">
        <v>5</v>
      </c>
      <c r="M1" s="5" t="s">
        <v>12</v>
      </c>
      <c r="N1" s="5" t="s">
        <v>13</v>
      </c>
      <c r="O1" s="5" t="s">
        <v>15</v>
      </c>
    </row>
    <row r="2" s="36" customFormat="true" ht="13.5" hidden="false" customHeight="false" outlineLevel="0" collapsed="false">
      <c r="A2" s="14" t="s">
        <v>3271</v>
      </c>
      <c r="B2" s="14" t="s">
        <v>3272</v>
      </c>
      <c r="C2" s="15" t="s">
        <v>3273</v>
      </c>
      <c r="D2" s="15" t="s">
        <v>3274</v>
      </c>
      <c r="E2" s="14" t="n">
        <v>59.8</v>
      </c>
      <c r="F2" s="15" t="s">
        <v>58</v>
      </c>
      <c r="G2" s="15" t="s">
        <v>21</v>
      </c>
      <c r="H2" s="15" t="s">
        <v>3275</v>
      </c>
      <c r="I2" s="15" t="s">
        <v>3276</v>
      </c>
      <c r="J2" s="15" t="s">
        <v>3277</v>
      </c>
      <c r="K2" s="14" t="s">
        <v>197</v>
      </c>
      <c r="L2" s="14" t="n">
        <v>202103</v>
      </c>
      <c r="M2" s="14" t="s">
        <v>3278</v>
      </c>
      <c r="N2" s="15" t="s">
        <v>27</v>
      </c>
      <c r="O2" s="15" t="s">
        <v>29</v>
      </c>
    </row>
    <row r="3" s="36" customFormat="true" ht="13.5" hidden="false" customHeight="false" outlineLevel="0" collapsed="false">
      <c r="A3" s="14" t="n">
        <v>150220</v>
      </c>
      <c r="B3" s="14" t="s">
        <v>3279</v>
      </c>
      <c r="C3" s="15" t="s">
        <v>3280</v>
      </c>
      <c r="D3" s="15" t="s">
        <v>3281</v>
      </c>
      <c r="E3" s="14" t="n">
        <v>59.8</v>
      </c>
      <c r="F3" s="15" t="s">
        <v>58</v>
      </c>
      <c r="G3" s="15" t="s">
        <v>21</v>
      </c>
      <c r="H3" s="15" t="s">
        <v>3275</v>
      </c>
      <c r="I3" s="15" t="s">
        <v>3276</v>
      </c>
      <c r="J3" s="15" t="s">
        <v>3277</v>
      </c>
      <c r="K3" s="15" t="s">
        <v>1116</v>
      </c>
      <c r="L3" s="14" t="s">
        <v>1078</v>
      </c>
      <c r="M3" s="37" t="s">
        <v>3282</v>
      </c>
      <c r="N3" s="15" t="s">
        <v>371</v>
      </c>
      <c r="O3" s="15" t="s">
        <v>29</v>
      </c>
    </row>
    <row r="4" s="36" customFormat="true" ht="13.5" hidden="false" customHeight="false" outlineLevel="0" collapsed="false">
      <c r="A4" s="14" t="s">
        <v>3283</v>
      </c>
      <c r="B4" s="14" t="s">
        <v>3284</v>
      </c>
      <c r="C4" s="15" t="s">
        <v>3285</v>
      </c>
      <c r="D4" s="15" t="s">
        <v>3286</v>
      </c>
      <c r="E4" s="14" t="n">
        <v>54</v>
      </c>
      <c r="F4" s="15" t="s">
        <v>51</v>
      </c>
      <c r="G4" s="15" t="s">
        <v>21</v>
      </c>
      <c r="H4" s="15" t="s">
        <v>3275</v>
      </c>
      <c r="I4" s="15" t="s">
        <v>3276</v>
      </c>
      <c r="J4" s="15" t="s">
        <v>3277</v>
      </c>
      <c r="K4" s="15" t="s">
        <v>1116</v>
      </c>
      <c r="L4" s="14" t="s">
        <v>620</v>
      </c>
      <c r="M4" s="37" t="s">
        <v>3287</v>
      </c>
      <c r="N4" s="14" t="s">
        <v>1127</v>
      </c>
      <c r="O4" s="15" t="s">
        <v>29</v>
      </c>
    </row>
    <row r="5" s="36" customFormat="true" ht="13.5" hidden="false" customHeight="false" outlineLevel="0" collapsed="false">
      <c r="A5" s="14" t="s">
        <v>3288</v>
      </c>
      <c r="B5" s="14" t="s">
        <v>3289</v>
      </c>
      <c r="C5" s="15" t="s">
        <v>3290</v>
      </c>
      <c r="D5" s="15" t="s">
        <v>3291</v>
      </c>
      <c r="E5" s="14" t="n">
        <v>46</v>
      </c>
      <c r="F5" s="15" t="s">
        <v>51</v>
      </c>
      <c r="G5" s="15" t="s">
        <v>21</v>
      </c>
      <c r="H5" s="15" t="s">
        <v>3275</v>
      </c>
      <c r="I5" s="15" t="s">
        <v>3276</v>
      </c>
      <c r="J5" s="15" t="s">
        <v>3277</v>
      </c>
      <c r="K5" s="15" t="s">
        <v>1116</v>
      </c>
      <c r="L5" s="14" t="s">
        <v>383</v>
      </c>
      <c r="M5" s="37" t="s">
        <v>3292</v>
      </c>
      <c r="N5" s="14" t="s">
        <v>154</v>
      </c>
      <c r="O5" s="15" t="s">
        <v>29</v>
      </c>
    </row>
    <row r="6" s="36" customFormat="true" ht="13.5" hidden="false" customHeight="false" outlineLevel="0" collapsed="false">
      <c r="A6" s="14" t="s">
        <v>3293</v>
      </c>
      <c r="B6" s="14" t="s">
        <v>3294</v>
      </c>
      <c r="C6" s="15" t="s">
        <v>3295</v>
      </c>
      <c r="D6" s="15" t="s">
        <v>3296</v>
      </c>
      <c r="E6" s="14" t="n">
        <v>54</v>
      </c>
      <c r="F6" s="15" t="s">
        <v>51</v>
      </c>
      <c r="G6" s="15" t="s">
        <v>21</v>
      </c>
      <c r="H6" s="15" t="s">
        <v>3275</v>
      </c>
      <c r="I6" s="15" t="s">
        <v>3276</v>
      </c>
      <c r="J6" s="15" t="s">
        <v>3277</v>
      </c>
      <c r="K6" s="15" t="s">
        <v>1116</v>
      </c>
      <c r="L6" s="14" t="s">
        <v>383</v>
      </c>
      <c r="M6" s="37" t="s">
        <v>3297</v>
      </c>
      <c r="N6" s="14" t="s">
        <v>177</v>
      </c>
      <c r="O6" s="15" t="s">
        <v>29</v>
      </c>
    </row>
    <row r="7" s="36" customFormat="true" ht="13.5" hidden="false" customHeight="false" outlineLevel="0" collapsed="false">
      <c r="A7" s="14" t="s">
        <v>3298</v>
      </c>
      <c r="B7" s="14" t="s">
        <v>3299</v>
      </c>
      <c r="C7" s="15" t="s">
        <v>3300</v>
      </c>
      <c r="D7" s="15" t="s">
        <v>3301</v>
      </c>
      <c r="E7" s="14" t="n">
        <v>49.8</v>
      </c>
      <c r="F7" s="15" t="s">
        <v>189</v>
      </c>
      <c r="G7" s="15" t="s">
        <v>21</v>
      </c>
      <c r="H7" s="15" t="s">
        <v>3275</v>
      </c>
      <c r="I7" s="15" t="s">
        <v>3276</v>
      </c>
      <c r="J7" s="15" t="s">
        <v>3277</v>
      </c>
      <c r="K7" s="15" t="s">
        <v>1116</v>
      </c>
      <c r="L7" s="14" t="s">
        <v>251</v>
      </c>
      <c r="M7" s="14" t="s">
        <v>3302</v>
      </c>
      <c r="N7" s="14" t="s">
        <v>154</v>
      </c>
      <c r="O7" s="15" t="s">
        <v>84</v>
      </c>
    </row>
    <row r="8" s="36" customFormat="true" ht="13.5" hidden="false" customHeight="false" outlineLevel="0" collapsed="false">
      <c r="A8" s="14" t="s">
        <v>3303</v>
      </c>
      <c r="B8" s="14" t="s">
        <v>3304</v>
      </c>
      <c r="C8" s="15" t="s">
        <v>3305</v>
      </c>
      <c r="D8" s="15" t="s">
        <v>3306</v>
      </c>
      <c r="E8" s="14" t="n">
        <v>54</v>
      </c>
      <c r="F8" s="15" t="s">
        <v>51</v>
      </c>
      <c r="G8" s="15" t="s">
        <v>21</v>
      </c>
      <c r="H8" s="15" t="s">
        <v>3275</v>
      </c>
      <c r="I8" s="15" t="s">
        <v>3276</v>
      </c>
      <c r="J8" s="15" t="s">
        <v>3277</v>
      </c>
      <c r="K8" s="14" t="s">
        <v>3307</v>
      </c>
      <c r="L8" s="14" t="s">
        <v>1392</v>
      </c>
      <c r="M8" s="14" t="s">
        <v>3308</v>
      </c>
      <c r="N8" s="14" t="s">
        <v>3309</v>
      </c>
      <c r="O8" s="15" t="s">
        <v>84</v>
      </c>
    </row>
    <row r="9" s="36" customFormat="true" ht="13.5" hidden="false" customHeight="false" outlineLevel="0" collapsed="false">
      <c r="A9" s="14" t="s">
        <v>3310</v>
      </c>
      <c r="B9" s="14" t="s">
        <v>3311</v>
      </c>
      <c r="C9" s="15" t="s">
        <v>3312</v>
      </c>
      <c r="D9" s="15" t="s">
        <v>3313</v>
      </c>
      <c r="E9" s="14" t="n">
        <v>24</v>
      </c>
      <c r="F9" s="15" t="s">
        <v>389</v>
      </c>
      <c r="G9" s="15" t="s">
        <v>21</v>
      </c>
      <c r="H9" s="15" t="s">
        <v>3275</v>
      </c>
      <c r="I9" s="15" t="s">
        <v>3276</v>
      </c>
      <c r="J9" s="15" t="s">
        <v>3277</v>
      </c>
      <c r="K9" s="14" t="s">
        <v>3314</v>
      </c>
      <c r="L9" s="14" t="s">
        <v>3176</v>
      </c>
      <c r="M9" s="37" t="s">
        <v>3315</v>
      </c>
      <c r="N9" s="15" t="s">
        <v>27</v>
      </c>
      <c r="O9" s="15" t="s">
        <v>29</v>
      </c>
    </row>
    <row r="10" s="36" customFormat="true" ht="13.5" hidden="false" customHeight="false" outlineLevel="0" collapsed="false">
      <c r="A10" s="14" t="s">
        <v>3316</v>
      </c>
      <c r="B10" s="14" t="s">
        <v>3317</v>
      </c>
      <c r="C10" s="15" t="s">
        <v>3318</v>
      </c>
      <c r="D10" s="15" t="s">
        <v>3319</v>
      </c>
      <c r="E10" s="14" t="n">
        <v>46</v>
      </c>
      <c r="F10" s="15" t="s">
        <v>389</v>
      </c>
      <c r="G10" s="15" t="s">
        <v>21</v>
      </c>
      <c r="H10" s="15" t="s">
        <v>3275</v>
      </c>
      <c r="I10" s="15" t="s">
        <v>3276</v>
      </c>
      <c r="J10" s="15" t="s">
        <v>3277</v>
      </c>
      <c r="K10" s="14" t="s">
        <v>3307</v>
      </c>
      <c r="L10" s="14" t="s">
        <v>376</v>
      </c>
      <c r="M10" s="37" t="s">
        <v>3320</v>
      </c>
      <c r="N10" s="14" t="s">
        <v>1127</v>
      </c>
      <c r="O10" s="15" t="s">
        <v>29</v>
      </c>
    </row>
    <row r="11" s="36" customFormat="true" ht="13.5" hidden="false" customHeight="false" outlineLevel="0" collapsed="false">
      <c r="A11" s="14" t="s">
        <v>3321</v>
      </c>
      <c r="B11" s="14" t="s">
        <v>3322</v>
      </c>
      <c r="C11" s="15" t="s">
        <v>3323</v>
      </c>
      <c r="D11" s="15" t="s">
        <v>3324</v>
      </c>
      <c r="E11" s="14" t="n">
        <v>54</v>
      </c>
      <c r="F11" s="15" t="s">
        <v>130</v>
      </c>
      <c r="G11" s="15" t="s">
        <v>21</v>
      </c>
      <c r="H11" s="15" t="s">
        <v>3275</v>
      </c>
      <c r="I11" s="15" t="s">
        <v>3276</v>
      </c>
      <c r="J11" s="15" t="s">
        <v>3277</v>
      </c>
      <c r="K11" s="14" t="s">
        <v>3307</v>
      </c>
      <c r="L11" s="14" t="s">
        <v>376</v>
      </c>
      <c r="M11" s="14" t="s">
        <v>3325</v>
      </c>
      <c r="N11" s="15" t="s">
        <v>27</v>
      </c>
      <c r="O11" s="15" t="s">
        <v>84</v>
      </c>
    </row>
    <row r="12" s="36" customFormat="true" ht="13.5" hidden="false" customHeight="false" outlineLevel="0" collapsed="false">
      <c r="A12" s="14" t="s">
        <v>3326</v>
      </c>
      <c r="B12" s="14" t="s">
        <v>3327</v>
      </c>
      <c r="C12" s="15" t="s">
        <v>3328</v>
      </c>
      <c r="D12" s="15" t="s">
        <v>3329</v>
      </c>
      <c r="E12" s="14" t="n">
        <v>35</v>
      </c>
      <c r="F12" s="15" t="s">
        <v>130</v>
      </c>
      <c r="G12" s="15" t="s">
        <v>21</v>
      </c>
      <c r="H12" s="15" t="s">
        <v>3275</v>
      </c>
      <c r="I12" s="15" t="s">
        <v>3276</v>
      </c>
      <c r="J12" s="15" t="s">
        <v>3277</v>
      </c>
      <c r="K12" s="15" t="s">
        <v>3330</v>
      </c>
      <c r="L12" s="14" t="s">
        <v>1415</v>
      </c>
      <c r="M12" s="37" t="s">
        <v>3331</v>
      </c>
      <c r="N12" s="15" t="s">
        <v>27</v>
      </c>
      <c r="O12" s="15" t="s">
        <v>29</v>
      </c>
    </row>
    <row r="13" s="36" customFormat="true" ht="13.5" hidden="false" customHeight="false" outlineLevel="0" collapsed="false">
      <c r="A13" s="14" t="s">
        <v>3332</v>
      </c>
      <c r="B13" s="14" t="s">
        <v>3333</v>
      </c>
      <c r="C13" s="15" t="s">
        <v>3334</v>
      </c>
      <c r="D13" s="15" t="s">
        <v>3335</v>
      </c>
      <c r="E13" s="14" t="n">
        <v>35</v>
      </c>
      <c r="F13" s="15" t="s">
        <v>130</v>
      </c>
      <c r="G13" s="15" t="s">
        <v>21</v>
      </c>
      <c r="H13" s="15" t="s">
        <v>3275</v>
      </c>
      <c r="I13" s="15" t="s">
        <v>3276</v>
      </c>
      <c r="J13" s="15" t="s">
        <v>3277</v>
      </c>
      <c r="K13" s="15" t="s">
        <v>3330</v>
      </c>
      <c r="L13" s="14" t="s">
        <v>1157</v>
      </c>
      <c r="M13" s="37" t="s">
        <v>3336</v>
      </c>
      <c r="N13" s="15" t="s">
        <v>27</v>
      </c>
      <c r="O13" s="15" t="s">
        <v>29</v>
      </c>
    </row>
    <row r="14" s="36" customFormat="true" ht="13.5" hidden="false" customHeight="false" outlineLevel="0" collapsed="false">
      <c r="A14" s="14" t="s">
        <v>3337</v>
      </c>
      <c r="B14" s="14" t="s">
        <v>3338</v>
      </c>
      <c r="C14" s="15" t="s">
        <v>3339</v>
      </c>
      <c r="D14" s="15" t="s">
        <v>3340</v>
      </c>
      <c r="E14" s="14" t="n">
        <v>42</v>
      </c>
      <c r="F14" s="15" t="s">
        <v>58</v>
      </c>
      <c r="G14" s="15" t="s">
        <v>21</v>
      </c>
      <c r="H14" s="15" t="s">
        <v>3275</v>
      </c>
      <c r="I14" s="15" t="s">
        <v>3276</v>
      </c>
      <c r="J14" s="15" t="s">
        <v>3277</v>
      </c>
      <c r="K14" s="15" t="s">
        <v>641</v>
      </c>
      <c r="L14" s="14" t="s">
        <v>1157</v>
      </c>
      <c r="M14" s="37" t="s">
        <v>3341</v>
      </c>
      <c r="N14" s="14" t="s">
        <v>3342</v>
      </c>
      <c r="O14" s="15" t="s">
        <v>29</v>
      </c>
    </row>
    <row r="15" s="36" customFormat="true" ht="13.5" hidden="false" customHeight="false" outlineLevel="0" collapsed="false">
      <c r="A15" s="14" t="s">
        <v>3343</v>
      </c>
      <c r="B15" s="14" t="s">
        <v>3344</v>
      </c>
      <c r="C15" s="15" t="s">
        <v>3345</v>
      </c>
      <c r="D15" s="15" t="s">
        <v>3346</v>
      </c>
      <c r="E15" s="14" t="n">
        <v>39.8</v>
      </c>
      <c r="F15" s="15" t="s">
        <v>130</v>
      </c>
      <c r="G15" s="15" t="s">
        <v>21</v>
      </c>
      <c r="H15" s="15" t="s">
        <v>3275</v>
      </c>
      <c r="I15" s="15" t="s">
        <v>3276</v>
      </c>
      <c r="J15" s="15" t="s">
        <v>3277</v>
      </c>
      <c r="K15" s="15" t="s">
        <v>3330</v>
      </c>
      <c r="L15" s="14" t="s">
        <v>414</v>
      </c>
      <c r="M15" s="14" t="s">
        <v>3347</v>
      </c>
      <c r="N15" s="15" t="s">
        <v>27</v>
      </c>
      <c r="O15" s="15" t="s">
        <v>84</v>
      </c>
    </row>
    <row r="16" customFormat="false" ht="14.25" hidden="false" customHeight="false" outlineLevel="0" collapsed="false">
      <c r="A16" s="14" t="n">
        <v>150515</v>
      </c>
      <c r="B16" s="14" t="s">
        <v>3348</v>
      </c>
      <c r="C16" s="15" t="s">
        <v>3349</v>
      </c>
      <c r="D16" s="15" t="s">
        <v>3350</v>
      </c>
      <c r="E16" s="14" t="n">
        <v>59.8</v>
      </c>
      <c r="F16" s="15" t="s">
        <v>189</v>
      </c>
      <c r="G16" s="15" t="s">
        <v>21</v>
      </c>
      <c r="H16" s="15" t="s">
        <v>3275</v>
      </c>
      <c r="I16" s="15" t="s">
        <v>3276</v>
      </c>
      <c r="J16" s="15" t="s">
        <v>3277</v>
      </c>
      <c r="K16" s="15" t="s">
        <v>1116</v>
      </c>
      <c r="L16" s="14" t="n">
        <v>201909</v>
      </c>
      <c r="M16" s="37" t="s">
        <v>3351</v>
      </c>
      <c r="N16" s="15" t="s">
        <v>27</v>
      </c>
      <c r="O16" s="15" t="s">
        <v>29</v>
      </c>
    </row>
    <row r="17" s="36" customFormat="true" ht="13.5" hidden="false" customHeight="false" outlineLevel="0" collapsed="false">
      <c r="A17" s="14" t="n">
        <v>153521</v>
      </c>
      <c r="B17" s="14" t="s">
        <v>3352</v>
      </c>
      <c r="C17" s="15" t="s">
        <v>3353</v>
      </c>
      <c r="D17" s="15" t="s">
        <v>3354</v>
      </c>
      <c r="E17" s="14" t="n">
        <v>59.8</v>
      </c>
      <c r="F17" s="15" t="s">
        <v>51</v>
      </c>
      <c r="G17" s="15" t="s">
        <v>21</v>
      </c>
      <c r="H17" s="15" t="s">
        <v>3275</v>
      </c>
      <c r="I17" s="15" t="s">
        <v>3276</v>
      </c>
      <c r="J17" s="15" t="s">
        <v>3355</v>
      </c>
      <c r="K17" s="15" t="s">
        <v>1116</v>
      </c>
      <c r="L17" s="14" t="n">
        <v>202009</v>
      </c>
      <c r="M17" s="14"/>
      <c r="N17" s="15" t="s">
        <v>27</v>
      </c>
      <c r="O17" s="15" t="s">
        <v>29</v>
      </c>
    </row>
    <row r="18" s="36" customFormat="true" ht="13.5" hidden="false" customHeight="false" outlineLevel="0" collapsed="false">
      <c r="A18" s="14" t="n">
        <v>148261</v>
      </c>
      <c r="B18" s="14" t="s">
        <v>1928</v>
      </c>
      <c r="C18" s="14" t="s">
        <v>1929</v>
      </c>
      <c r="D18" s="15" t="s">
        <v>1930</v>
      </c>
      <c r="E18" s="14" t="n">
        <v>59.8</v>
      </c>
      <c r="F18" s="15" t="s">
        <v>51</v>
      </c>
      <c r="G18" s="15" t="s">
        <v>21</v>
      </c>
      <c r="H18" s="15" t="s">
        <v>3275</v>
      </c>
      <c r="I18" s="15" t="s">
        <v>3276</v>
      </c>
      <c r="J18" s="15" t="s">
        <v>3355</v>
      </c>
      <c r="K18" s="14"/>
      <c r="L18" s="14" t="s">
        <v>724</v>
      </c>
      <c r="M18" s="14" t="s">
        <v>1931</v>
      </c>
      <c r="N18" s="14" t="s">
        <v>154</v>
      </c>
      <c r="O18" s="15" t="s">
        <v>84</v>
      </c>
    </row>
    <row r="19" s="36" customFormat="true" ht="13.5" hidden="false" customHeight="false" outlineLevel="0" collapsed="false">
      <c r="A19" s="14" t="s">
        <v>3356</v>
      </c>
      <c r="B19" s="14" t="s">
        <v>3357</v>
      </c>
      <c r="C19" s="15" t="s">
        <v>3358</v>
      </c>
      <c r="D19" s="15" t="s">
        <v>3359</v>
      </c>
      <c r="E19" s="14" t="n">
        <v>54</v>
      </c>
      <c r="F19" s="15" t="s">
        <v>51</v>
      </c>
      <c r="G19" s="15" t="s">
        <v>21</v>
      </c>
      <c r="H19" s="15" t="s">
        <v>3275</v>
      </c>
      <c r="I19" s="15" t="s">
        <v>3276</v>
      </c>
      <c r="J19" s="15" t="s">
        <v>3355</v>
      </c>
      <c r="K19" s="15" t="s">
        <v>3360</v>
      </c>
      <c r="L19" s="14" t="s">
        <v>383</v>
      </c>
      <c r="M19" s="37" t="s">
        <v>3361</v>
      </c>
      <c r="N19" s="14" t="s">
        <v>3362</v>
      </c>
      <c r="O19" s="15" t="s">
        <v>84</v>
      </c>
    </row>
    <row r="20" s="36" customFormat="true" ht="13.5" hidden="false" customHeight="false" outlineLevel="0" collapsed="false">
      <c r="A20" s="14" t="s">
        <v>3363</v>
      </c>
      <c r="B20" s="14" t="s">
        <v>3364</v>
      </c>
      <c r="C20" s="15" t="s">
        <v>3365</v>
      </c>
      <c r="D20" s="15" t="s">
        <v>3366</v>
      </c>
      <c r="E20" s="14" t="n">
        <v>54</v>
      </c>
      <c r="F20" s="15" t="s">
        <v>51</v>
      </c>
      <c r="G20" s="15" t="s">
        <v>21</v>
      </c>
      <c r="H20" s="15" t="s">
        <v>3275</v>
      </c>
      <c r="I20" s="15" t="s">
        <v>3276</v>
      </c>
      <c r="J20" s="15" t="s">
        <v>3355</v>
      </c>
      <c r="K20" s="15" t="s">
        <v>3360</v>
      </c>
      <c r="L20" s="14" t="s">
        <v>383</v>
      </c>
      <c r="M20" s="14" t="s">
        <v>3367</v>
      </c>
      <c r="N20" s="14" t="s">
        <v>3368</v>
      </c>
      <c r="O20" s="15" t="s">
        <v>84</v>
      </c>
    </row>
    <row r="21" s="36" customFormat="true" ht="13.5" hidden="false" customHeight="false" outlineLevel="0" collapsed="false">
      <c r="A21" s="14" t="s">
        <v>3369</v>
      </c>
      <c r="B21" s="14" t="s">
        <v>3370</v>
      </c>
      <c r="C21" s="15" t="s">
        <v>3371</v>
      </c>
      <c r="D21" s="15" t="s">
        <v>3372</v>
      </c>
      <c r="E21" s="14" t="n">
        <v>59.8</v>
      </c>
      <c r="F21" s="15" t="s">
        <v>51</v>
      </c>
      <c r="G21" s="15" t="s">
        <v>21</v>
      </c>
      <c r="H21" s="15" t="s">
        <v>3275</v>
      </c>
      <c r="I21" s="15" t="s">
        <v>3276</v>
      </c>
      <c r="J21" s="15" t="s">
        <v>3355</v>
      </c>
      <c r="K21" s="15" t="s">
        <v>1116</v>
      </c>
      <c r="L21" s="14" t="s">
        <v>1138</v>
      </c>
      <c r="M21" s="14" t="s">
        <v>3373</v>
      </c>
      <c r="N21" s="14" t="s">
        <v>846</v>
      </c>
      <c r="O21" s="15" t="s">
        <v>84</v>
      </c>
    </row>
    <row r="22" s="36" customFormat="true" ht="13.5" hidden="false" customHeight="false" outlineLevel="0" collapsed="false">
      <c r="A22" s="14" t="s">
        <v>3374</v>
      </c>
      <c r="B22" s="14" t="s">
        <v>3375</v>
      </c>
      <c r="C22" s="14" t="s">
        <v>3376</v>
      </c>
      <c r="D22" s="15" t="s">
        <v>3377</v>
      </c>
      <c r="E22" s="14" t="n">
        <v>48</v>
      </c>
      <c r="F22" s="15" t="s">
        <v>252</v>
      </c>
      <c r="G22" s="15" t="s">
        <v>21</v>
      </c>
      <c r="H22" s="15" t="s">
        <v>3275</v>
      </c>
      <c r="I22" s="15" t="s">
        <v>3276</v>
      </c>
      <c r="J22" s="15" t="s">
        <v>3355</v>
      </c>
      <c r="K22" s="14"/>
      <c r="L22" s="14" t="s">
        <v>251</v>
      </c>
      <c r="M22" s="37" t="s">
        <v>3378</v>
      </c>
      <c r="N22" s="15" t="s">
        <v>734</v>
      </c>
      <c r="O22" s="15" t="s">
        <v>29</v>
      </c>
    </row>
    <row r="23" s="36" customFormat="true" ht="13.5" hidden="false" customHeight="false" outlineLevel="0" collapsed="false">
      <c r="A23" s="14" t="s">
        <v>3379</v>
      </c>
      <c r="B23" s="14" t="s">
        <v>3380</v>
      </c>
      <c r="C23" s="14" t="s">
        <v>3381</v>
      </c>
      <c r="D23" s="15" t="s">
        <v>3382</v>
      </c>
      <c r="E23" s="14" t="n">
        <v>39.8</v>
      </c>
      <c r="F23" s="15" t="s">
        <v>51</v>
      </c>
      <c r="G23" s="15" t="s">
        <v>21</v>
      </c>
      <c r="H23" s="15" t="s">
        <v>3275</v>
      </c>
      <c r="I23" s="15" t="s">
        <v>3276</v>
      </c>
      <c r="J23" s="15" t="s">
        <v>3355</v>
      </c>
      <c r="K23" s="15" t="s">
        <v>3360</v>
      </c>
      <c r="L23" s="14" t="s">
        <v>1090</v>
      </c>
      <c r="M23" s="37" t="s">
        <v>3383</v>
      </c>
      <c r="N23" s="14" t="s">
        <v>1127</v>
      </c>
      <c r="O23" s="15" t="s">
        <v>29</v>
      </c>
    </row>
    <row r="24" s="36" customFormat="true" ht="13.5" hidden="false" customHeight="false" outlineLevel="0" collapsed="false">
      <c r="A24" s="14" t="s">
        <v>3384</v>
      </c>
      <c r="B24" s="14" t="s">
        <v>3385</v>
      </c>
      <c r="C24" s="14" t="s">
        <v>3386</v>
      </c>
      <c r="D24" s="15" t="s">
        <v>3387</v>
      </c>
      <c r="E24" s="14" t="n">
        <v>59.8</v>
      </c>
      <c r="F24" s="15" t="s">
        <v>389</v>
      </c>
      <c r="G24" s="15" t="s">
        <v>21</v>
      </c>
      <c r="H24" s="15" t="s">
        <v>3275</v>
      </c>
      <c r="I24" s="15" t="s">
        <v>3276</v>
      </c>
      <c r="J24" s="15" t="s">
        <v>3355</v>
      </c>
      <c r="K24" s="14"/>
      <c r="L24" s="14" t="s">
        <v>1090</v>
      </c>
      <c r="M24" s="37" t="s">
        <v>3388</v>
      </c>
      <c r="N24" s="14" t="s">
        <v>1938</v>
      </c>
      <c r="O24" s="15" t="s">
        <v>29</v>
      </c>
    </row>
    <row r="25" s="36" customFormat="true" ht="13.5" hidden="false" customHeight="false" outlineLevel="0" collapsed="false">
      <c r="A25" s="14" t="s">
        <v>3389</v>
      </c>
      <c r="B25" s="14" t="s">
        <v>3390</v>
      </c>
      <c r="C25" s="14" t="s">
        <v>3391</v>
      </c>
      <c r="D25" s="15" t="s">
        <v>1564</v>
      </c>
      <c r="E25" s="14" t="n">
        <v>79</v>
      </c>
      <c r="F25" s="15" t="s">
        <v>130</v>
      </c>
      <c r="G25" s="15" t="s">
        <v>21</v>
      </c>
      <c r="H25" s="15" t="s">
        <v>3275</v>
      </c>
      <c r="I25" s="15" t="s">
        <v>3276</v>
      </c>
      <c r="J25" s="15" t="s">
        <v>3355</v>
      </c>
      <c r="K25" s="14"/>
      <c r="L25" s="14" t="s">
        <v>3392</v>
      </c>
      <c r="M25" s="37" t="s">
        <v>3393</v>
      </c>
      <c r="N25" s="15" t="s">
        <v>27</v>
      </c>
      <c r="O25" s="15" t="s">
        <v>29</v>
      </c>
    </row>
    <row r="26" s="36" customFormat="true" ht="13.5" hidden="false" customHeight="false" outlineLevel="0" collapsed="false">
      <c r="A26" s="14" t="s">
        <v>3394</v>
      </c>
      <c r="B26" s="14" t="s">
        <v>3395</v>
      </c>
      <c r="C26" s="15" t="s">
        <v>3396</v>
      </c>
      <c r="D26" s="15" t="s">
        <v>3397</v>
      </c>
      <c r="E26" s="14" t="n">
        <v>48</v>
      </c>
      <c r="F26" s="15" t="s">
        <v>389</v>
      </c>
      <c r="G26" s="15" t="s">
        <v>21</v>
      </c>
      <c r="H26" s="15" t="s">
        <v>3275</v>
      </c>
      <c r="I26" s="15" t="s">
        <v>3276</v>
      </c>
      <c r="J26" s="15" t="s">
        <v>3355</v>
      </c>
      <c r="K26" s="14" t="s">
        <v>3307</v>
      </c>
      <c r="L26" s="14" t="s">
        <v>764</v>
      </c>
      <c r="M26" s="37" t="s">
        <v>3398</v>
      </c>
      <c r="N26" s="14" t="s">
        <v>3399</v>
      </c>
      <c r="O26" s="15" t="s">
        <v>29</v>
      </c>
    </row>
    <row r="27" s="18" customFormat="true" ht="13.5" hidden="false" customHeight="false" outlineLevel="0" collapsed="false">
      <c r="A27" s="38" t="s">
        <v>3400</v>
      </c>
      <c r="B27" s="38" t="s">
        <v>3401</v>
      </c>
      <c r="C27" s="39" t="s">
        <v>3402</v>
      </c>
      <c r="D27" s="39" t="s">
        <v>3403</v>
      </c>
      <c r="E27" s="38" t="n">
        <v>33</v>
      </c>
      <c r="F27" s="39" t="s">
        <v>130</v>
      </c>
      <c r="G27" s="39" t="s">
        <v>21</v>
      </c>
      <c r="H27" s="39" t="s">
        <v>3275</v>
      </c>
      <c r="I27" s="15" t="s">
        <v>3276</v>
      </c>
      <c r="J27" s="15" t="s">
        <v>3355</v>
      </c>
      <c r="K27" s="39" t="s">
        <v>3330</v>
      </c>
      <c r="L27" s="38" t="s">
        <v>414</v>
      </c>
      <c r="M27" s="40" t="s">
        <v>3404</v>
      </c>
      <c r="N27" s="39" t="s">
        <v>27</v>
      </c>
      <c r="O27" s="15" t="s">
        <v>29</v>
      </c>
    </row>
    <row r="28" s="41" customFormat="true" ht="14.25" hidden="false" customHeight="false" outlineLevel="0" collapsed="false">
      <c r="A28" s="14" t="s">
        <v>3405</v>
      </c>
      <c r="B28" s="14" t="s">
        <v>3406</v>
      </c>
      <c r="C28" s="15" t="s">
        <v>3407</v>
      </c>
      <c r="D28" s="15" t="s">
        <v>3408</v>
      </c>
      <c r="E28" s="14" t="n">
        <v>26</v>
      </c>
      <c r="F28" s="15" t="s">
        <v>130</v>
      </c>
      <c r="G28" s="15" t="s">
        <v>21</v>
      </c>
      <c r="H28" s="15" t="s">
        <v>3275</v>
      </c>
      <c r="I28" s="15" t="s">
        <v>3276</v>
      </c>
      <c r="J28" s="15" t="s">
        <v>3355</v>
      </c>
      <c r="K28" s="15" t="s">
        <v>3330</v>
      </c>
      <c r="L28" s="14" t="s">
        <v>414</v>
      </c>
      <c r="M28" s="14" t="s">
        <v>3409</v>
      </c>
      <c r="N28" s="15" t="s">
        <v>27</v>
      </c>
      <c r="O28" s="15" t="s">
        <v>84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36" customFormat="true" ht="13.5" hidden="false" customHeight="false" outlineLevel="0" collapsed="false">
      <c r="A29" s="14" t="n">
        <v>152469</v>
      </c>
      <c r="B29" s="14" t="s">
        <v>3410</v>
      </c>
      <c r="C29" s="15" t="s">
        <v>3411</v>
      </c>
      <c r="D29" s="15" t="s">
        <v>3412</v>
      </c>
      <c r="E29" s="14" t="n">
        <v>46</v>
      </c>
      <c r="F29" s="15" t="s">
        <v>51</v>
      </c>
      <c r="G29" s="15" t="s">
        <v>21</v>
      </c>
      <c r="H29" s="15" t="s">
        <v>3275</v>
      </c>
      <c r="I29" s="15" t="s">
        <v>3276</v>
      </c>
      <c r="J29" s="15" t="s">
        <v>3355</v>
      </c>
      <c r="K29" s="15" t="s">
        <v>1116</v>
      </c>
      <c r="L29" s="14" t="n">
        <v>202001</v>
      </c>
      <c r="M29" s="14"/>
      <c r="N29" s="15" t="s">
        <v>27</v>
      </c>
      <c r="O29" s="15" t="s">
        <v>29</v>
      </c>
    </row>
    <row r="30" s="36" customFormat="true" ht="13.5" hidden="false" customHeight="false" outlineLevel="0" collapsed="false">
      <c r="A30" s="14" t="s">
        <v>3413</v>
      </c>
      <c r="B30" s="14" t="s">
        <v>3414</v>
      </c>
      <c r="C30" s="15" t="s">
        <v>3415</v>
      </c>
      <c r="D30" s="15" t="s">
        <v>3416</v>
      </c>
      <c r="E30" s="14" t="n">
        <v>49.8</v>
      </c>
      <c r="F30" s="15" t="s">
        <v>51</v>
      </c>
      <c r="G30" s="15" t="s">
        <v>21</v>
      </c>
      <c r="H30" s="15" t="s">
        <v>3275</v>
      </c>
      <c r="I30" s="15" t="s">
        <v>3276</v>
      </c>
      <c r="J30" s="15" t="s">
        <v>3417</v>
      </c>
      <c r="K30" s="15" t="s">
        <v>1116</v>
      </c>
      <c r="L30" s="14" t="s">
        <v>383</v>
      </c>
      <c r="M30" s="14" t="s">
        <v>3418</v>
      </c>
      <c r="N30" s="15" t="s">
        <v>27</v>
      </c>
      <c r="O30" s="15" t="s">
        <v>84</v>
      </c>
    </row>
    <row r="31" s="36" customFormat="true" ht="13.5" hidden="false" customHeight="false" outlineLevel="0" collapsed="false">
      <c r="A31" s="14" t="s">
        <v>3419</v>
      </c>
      <c r="B31" s="14" t="s">
        <v>3420</v>
      </c>
      <c r="C31" s="15" t="s">
        <v>3421</v>
      </c>
      <c r="D31" s="15" t="s">
        <v>3422</v>
      </c>
      <c r="E31" s="14" t="n">
        <v>59.8</v>
      </c>
      <c r="F31" s="15" t="s">
        <v>51</v>
      </c>
      <c r="G31" s="15" t="s">
        <v>21</v>
      </c>
      <c r="H31" s="15" t="s">
        <v>3275</v>
      </c>
      <c r="I31" s="15" t="s">
        <v>3276</v>
      </c>
      <c r="J31" s="15" t="s">
        <v>3417</v>
      </c>
      <c r="K31" s="15" t="s">
        <v>3360</v>
      </c>
      <c r="L31" s="14" t="s">
        <v>1138</v>
      </c>
      <c r="M31" s="37" t="s">
        <v>3423</v>
      </c>
      <c r="N31" s="14" t="s">
        <v>154</v>
      </c>
      <c r="O31" s="15" t="s">
        <v>29</v>
      </c>
    </row>
    <row r="32" s="36" customFormat="true" ht="13.5" hidden="false" customHeight="false" outlineLevel="0" collapsed="false">
      <c r="A32" s="14" t="s">
        <v>3424</v>
      </c>
      <c r="B32" s="14" t="s">
        <v>3425</v>
      </c>
      <c r="C32" s="15" t="s">
        <v>3426</v>
      </c>
      <c r="D32" s="15" t="s">
        <v>3427</v>
      </c>
      <c r="E32" s="14" t="n">
        <v>59.8</v>
      </c>
      <c r="F32" s="15" t="s">
        <v>3428</v>
      </c>
      <c r="G32" s="15" t="s">
        <v>21</v>
      </c>
      <c r="H32" s="15" t="s">
        <v>3275</v>
      </c>
      <c r="I32" s="15" t="s">
        <v>3276</v>
      </c>
      <c r="J32" s="15" t="s">
        <v>3417</v>
      </c>
      <c r="K32" s="15" t="s">
        <v>3429</v>
      </c>
      <c r="L32" s="14" t="s">
        <v>251</v>
      </c>
      <c r="M32" s="37" t="s">
        <v>3430</v>
      </c>
      <c r="N32" s="14" t="s">
        <v>154</v>
      </c>
      <c r="O32" s="15" t="s">
        <v>29</v>
      </c>
    </row>
    <row r="33" s="36" customFormat="true" ht="13.5" hidden="false" customHeight="false" outlineLevel="0" collapsed="false">
      <c r="A33" s="14" t="s">
        <v>3431</v>
      </c>
      <c r="B33" s="14" t="s">
        <v>3432</v>
      </c>
      <c r="C33" s="15" t="s">
        <v>3433</v>
      </c>
      <c r="D33" s="15" t="s">
        <v>3434</v>
      </c>
      <c r="E33" s="14" t="n">
        <v>48</v>
      </c>
      <c r="F33" s="15" t="s">
        <v>51</v>
      </c>
      <c r="G33" s="15" t="s">
        <v>21</v>
      </c>
      <c r="H33" s="15" t="s">
        <v>3275</v>
      </c>
      <c r="I33" s="15" t="s">
        <v>3276</v>
      </c>
      <c r="J33" s="15" t="s">
        <v>3417</v>
      </c>
      <c r="K33" s="14" t="s">
        <v>3307</v>
      </c>
      <c r="L33" s="14" t="s">
        <v>1392</v>
      </c>
      <c r="M33" s="37" t="s">
        <v>3435</v>
      </c>
      <c r="N33" s="15" t="s">
        <v>27</v>
      </c>
      <c r="O33" s="15" t="s">
        <v>29</v>
      </c>
    </row>
    <row r="34" s="36" customFormat="true" ht="13.5" hidden="false" customHeight="false" outlineLevel="0" collapsed="false">
      <c r="A34" s="14" t="s">
        <v>3436</v>
      </c>
      <c r="B34" s="14" t="s">
        <v>3437</v>
      </c>
      <c r="C34" s="15" t="s">
        <v>3438</v>
      </c>
      <c r="D34" s="15" t="s">
        <v>3439</v>
      </c>
      <c r="E34" s="14" t="n">
        <v>33</v>
      </c>
      <c r="F34" s="15" t="s">
        <v>58</v>
      </c>
      <c r="G34" s="15" t="s">
        <v>21</v>
      </c>
      <c r="H34" s="15" t="s">
        <v>3275</v>
      </c>
      <c r="I34" s="15" t="s">
        <v>3276</v>
      </c>
      <c r="J34" s="15" t="s">
        <v>3417</v>
      </c>
      <c r="K34" s="14" t="s">
        <v>3440</v>
      </c>
      <c r="L34" s="14" t="s">
        <v>414</v>
      </c>
      <c r="M34" s="14" t="s">
        <v>3441</v>
      </c>
      <c r="N34" s="14" t="s">
        <v>1127</v>
      </c>
      <c r="O34" s="15" t="s">
        <v>84</v>
      </c>
    </row>
    <row r="35" s="36" customFormat="true" ht="13.5" hidden="false" customHeight="false" outlineLevel="0" collapsed="false">
      <c r="A35" s="14" t="s">
        <v>3442</v>
      </c>
      <c r="B35" s="14" t="s">
        <v>3443</v>
      </c>
      <c r="C35" s="15" t="s">
        <v>3444</v>
      </c>
      <c r="D35" s="15" t="s">
        <v>3445</v>
      </c>
      <c r="E35" s="14" t="n">
        <v>29.8</v>
      </c>
      <c r="F35" s="15" t="s">
        <v>189</v>
      </c>
      <c r="G35" s="15" t="s">
        <v>21</v>
      </c>
      <c r="H35" s="15" t="s">
        <v>3275</v>
      </c>
      <c r="I35" s="15" t="s">
        <v>3276</v>
      </c>
      <c r="J35" s="15" t="s">
        <v>3417</v>
      </c>
      <c r="K35" s="14" t="s">
        <v>3440</v>
      </c>
      <c r="L35" s="14" t="s">
        <v>1420</v>
      </c>
      <c r="M35" s="14" t="s">
        <v>3446</v>
      </c>
      <c r="N35" s="14" t="s">
        <v>154</v>
      </c>
      <c r="O35" s="15" t="s">
        <v>84</v>
      </c>
    </row>
    <row r="36" s="36" customFormat="true" ht="13.5" hidden="false" customHeight="false" outlineLevel="0" collapsed="false">
      <c r="A36" s="14" t="s">
        <v>3447</v>
      </c>
      <c r="B36" s="14" t="s">
        <v>3448</v>
      </c>
      <c r="C36" s="14" t="s">
        <v>3449</v>
      </c>
      <c r="D36" s="15" t="s">
        <v>3450</v>
      </c>
      <c r="E36" s="14" t="n">
        <v>52</v>
      </c>
      <c r="F36" s="15" t="s">
        <v>51</v>
      </c>
      <c r="G36" s="15" t="s">
        <v>21</v>
      </c>
      <c r="H36" s="15" t="s">
        <v>3275</v>
      </c>
      <c r="I36" s="15" t="s">
        <v>3276</v>
      </c>
      <c r="J36" s="15" t="s">
        <v>3451</v>
      </c>
      <c r="K36" s="15" t="s">
        <v>3360</v>
      </c>
      <c r="L36" s="14" t="s">
        <v>554</v>
      </c>
      <c r="M36" s="37" t="s">
        <v>3452</v>
      </c>
      <c r="N36" s="14" t="s">
        <v>154</v>
      </c>
      <c r="O36" s="15" t="s">
        <v>29</v>
      </c>
    </row>
    <row r="37" s="36" customFormat="true" ht="13.5" hidden="false" customHeight="false" outlineLevel="0" collapsed="false">
      <c r="A37" s="14" t="s">
        <v>3453</v>
      </c>
      <c r="B37" s="14" t="s">
        <v>3454</v>
      </c>
      <c r="C37" s="15" t="s">
        <v>3455</v>
      </c>
      <c r="D37" s="15" t="s">
        <v>3456</v>
      </c>
      <c r="E37" s="14" t="n">
        <v>52</v>
      </c>
      <c r="F37" s="15" t="s">
        <v>51</v>
      </c>
      <c r="G37" s="15" t="s">
        <v>21</v>
      </c>
      <c r="H37" s="15" t="s">
        <v>3275</v>
      </c>
      <c r="I37" s="15" t="s">
        <v>3276</v>
      </c>
      <c r="J37" s="15" t="s">
        <v>3451</v>
      </c>
      <c r="K37" s="14" t="s">
        <v>3307</v>
      </c>
      <c r="L37" s="14" t="s">
        <v>1392</v>
      </c>
      <c r="M37" s="37" t="s">
        <v>3457</v>
      </c>
      <c r="N37" s="15" t="s">
        <v>1448</v>
      </c>
      <c r="O37" s="15" t="s">
        <v>29</v>
      </c>
    </row>
    <row r="38" s="36" customFormat="true" ht="13.5" hidden="false" customHeight="false" outlineLevel="0" collapsed="false">
      <c r="A38" s="14" t="s">
        <v>3458</v>
      </c>
      <c r="B38" s="14" t="s">
        <v>3459</v>
      </c>
      <c r="C38" s="15" t="s">
        <v>3460</v>
      </c>
      <c r="D38" s="15" t="s">
        <v>3461</v>
      </c>
      <c r="E38" s="14" t="n">
        <v>46</v>
      </c>
      <c r="F38" s="15" t="s">
        <v>3462</v>
      </c>
      <c r="G38" s="15" t="s">
        <v>21</v>
      </c>
      <c r="H38" s="15" t="s">
        <v>3275</v>
      </c>
      <c r="I38" s="15" t="s">
        <v>3276</v>
      </c>
      <c r="J38" s="15" t="s">
        <v>3451</v>
      </c>
      <c r="K38" s="14" t="s">
        <v>3307</v>
      </c>
      <c r="L38" s="14" t="s">
        <v>3463</v>
      </c>
      <c r="M38" s="14" t="s">
        <v>3464</v>
      </c>
      <c r="N38" s="14" t="s">
        <v>1127</v>
      </c>
      <c r="O38" s="15" t="s">
        <v>84</v>
      </c>
    </row>
    <row r="39" s="36" customFormat="true" ht="13.5" hidden="false" customHeight="false" outlineLevel="0" collapsed="false">
      <c r="A39" s="14" t="s">
        <v>3465</v>
      </c>
      <c r="B39" s="14" t="s">
        <v>3466</v>
      </c>
      <c r="C39" s="15" t="s">
        <v>3467</v>
      </c>
      <c r="D39" s="15" t="s">
        <v>3468</v>
      </c>
      <c r="E39" s="14" t="n">
        <v>54</v>
      </c>
      <c r="F39" s="15" t="s">
        <v>51</v>
      </c>
      <c r="G39" s="15" t="s">
        <v>21</v>
      </c>
      <c r="H39" s="15" t="s">
        <v>3275</v>
      </c>
      <c r="I39" s="15" t="s">
        <v>3276</v>
      </c>
      <c r="J39" s="15" t="s">
        <v>3469</v>
      </c>
      <c r="K39" s="15" t="s">
        <v>3360</v>
      </c>
      <c r="L39" s="14" t="s">
        <v>1719</v>
      </c>
      <c r="M39" s="14" t="s">
        <v>3470</v>
      </c>
      <c r="N39" s="14" t="s">
        <v>154</v>
      </c>
      <c r="O39" s="15" t="s">
        <v>84</v>
      </c>
    </row>
    <row r="40" s="36" customFormat="true" ht="13.5" hidden="false" customHeight="false" outlineLevel="0" collapsed="false">
      <c r="A40" s="14" t="s">
        <v>3471</v>
      </c>
      <c r="B40" s="14" t="s">
        <v>3472</v>
      </c>
      <c r="C40" s="14" t="s">
        <v>3473</v>
      </c>
      <c r="D40" s="15" t="s">
        <v>3474</v>
      </c>
      <c r="E40" s="14" t="n">
        <v>45</v>
      </c>
      <c r="F40" s="15" t="s">
        <v>51</v>
      </c>
      <c r="G40" s="15" t="s">
        <v>21</v>
      </c>
      <c r="H40" s="15" t="s">
        <v>3275</v>
      </c>
      <c r="I40" s="15" t="s">
        <v>3276</v>
      </c>
      <c r="J40" s="15" t="s">
        <v>3469</v>
      </c>
      <c r="K40" s="14" t="s">
        <v>3307</v>
      </c>
      <c r="L40" s="14" t="s">
        <v>1588</v>
      </c>
      <c r="M40" s="37" t="s">
        <v>3475</v>
      </c>
      <c r="N40" s="15" t="s">
        <v>1448</v>
      </c>
      <c r="O40" s="15" t="s">
        <v>29</v>
      </c>
    </row>
    <row r="41" s="36" customFormat="true" ht="13.5" hidden="false" customHeight="false" outlineLevel="0" collapsed="false">
      <c r="A41" s="14" t="s">
        <v>3476</v>
      </c>
      <c r="B41" s="14" t="s">
        <v>3477</v>
      </c>
      <c r="C41" s="15" t="s">
        <v>3478</v>
      </c>
      <c r="D41" s="15" t="s">
        <v>3479</v>
      </c>
      <c r="E41" s="14" t="n">
        <v>49.8</v>
      </c>
      <c r="F41" s="15" t="s">
        <v>3462</v>
      </c>
      <c r="G41" s="15" t="s">
        <v>21</v>
      </c>
      <c r="H41" s="15" t="s">
        <v>3275</v>
      </c>
      <c r="I41" s="15" t="s">
        <v>3276</v>
      </c>
      <c r="J41" s="15" t="s">
        <v>3469</v>
      </c>
      <c r="K41" s="14" t="s">
        <v>3307</v>
      </c>
      <c r="L41" s="14" t="s">
        <v>3480</v>
      </c>
      <c r="M41" s="14" t="s">
        <v>3481</v>
      </c>
      <c r="N41" s="14" t="s">
        <v>1127</v>
      </c>
      <c r="O41" s="15" t="s">
        <v>84</v>
      </c>
    </row>
    <row r="42" s="36" customFormat="true" ht="13.5" hidden="false" customHeight="false" outlineLevel="0" collapsed="false">
      <c r="A42" s="14" t="s">
        <v>3482</v>
      </c>
      <c r="B42" s="14" t="s">
        <v>3483</v>
      </c>
      <c r="C42" s="15" t="s">
        <v>3484</v>
      </c>
      <c r="D42" s="15" t="s">
        <v>3485</v>
      </c>
      <c r="E42" s="14" t="n">
        <v>49</v>
      </c>
      <c r="F42" s="15" t="s">
        <v>3462</v>
      </c>
      <c r="G42" s="15" t="s">
        <v>21</v>
      </c>
      <c r="H42" s="15" t="s">
        <v>3275</v>
      </c>
      <c r="I42" s="15" t="s">
        <v>3276</v>
      </c>
      <c r="J42" s="15" t="s">
        <v>3469</v>
      </c>
      <c r="K42" s="14" t="s">
        <v>3307</v>
      </c>
      <c r="L42" s="14" t="s">
        <v>3463</v>
      </c>
      <c r="M42" s="37" t="s">
        <v>3486</v>
      </c>
      <c r="N42" s="15" t="s">
        <v>27</v>
      </c>
      <c r="O42" s="15" t="s">
        <v>29</v>
      </c>
    </row>
    <row r="43" s="36" customFormat="true" ht="13.5" hidden="false" customHeight="false" outlineLevel="0" collapsed="false">
      <c r="A43" s="14" t="n">
        <v>154444</v>
      </c>
      <c r="B43" s="14" t="s">
        <v>3487</v>
      </c>
      <c r="C43" s="15" t="s">
        <v>3488</v>
      </c>
      <c r="D43" s="15" t="s">
        <v>3489</v>
      </c>
      <c r="E43" s="14" t="n">
        <v>59.8</v>
      </c>
      <c r="F43" s="15" t="s">
        <v>81</v>
      </c>
      <c r="G43" s="15" t="s">
        <v>21</v>
      </c>
      <c r="H43" s="15" t="s">
        <v>3275</v>
      </c>
      <c r="I43" s="15" t="s">
        <v>3276</v>
      </c>
      <c r="J43" s="15" t="s">
        <v>3490</v>
      </c>
      <c r="K43" s="15" t="s">
        <v>82</v>
      </c>
      <c r="L43" s="14" t="n">
        <v>202102</v>
      </c>
      <c r="M43" s="14"/>
      <c r="N43" s="14"/>
      <c r="O43" s="14"/>
    </row>
    <row r="44" s="36" customFormat="true" ht="13.5" hidden="false" customHeight="false" outlineLevel="0" collapsed="false">
      <c r="A44" s="14" t="n">
        <v>149579</v>
      </c>
      <c r="B44" s="14" t="s">
        <v>3491</v>
      </c>
      <c r="C44" s="15" t="s">
        <v>3492</v>
      </c>
      <c r="D44" s="15" t="s">
        <v>3493</v>
      </c>
      <c r="E44" s="14" t="n">
        <v>59.8</v>
      </c>
      <c r="F44" s="15" t="s">
        <v>51</v>
      </c>
      <c r="G44" s="15" t="s">
        <v>21</v>
      </c>
      <c r="H44" s="15" t="s">
        <v>3275</v>
      </c>
      <c r="I44" s="15" t="s">
        <v>3276</v>
      </c>
      <c r="J44" s="15" t="s">
        <v>3490</v>
      </c>
      <c r="K44" s="15" t="s">
        <v>1116</v>
      </c>
      <c r="L44" s="14" t="s">
        <v>1078</v>
      </c>
      <c r="M44" s="37" t="s">
        <v>3494</v>
      </c>
      <c r="N44" s="15" t="s">
        <v>371</v>
      </c>
      <c r="O44" s="15" t="s">
        <v>29</v>
      </c>
    </row>
    <row r="45" s="36" customFormat="true" ht="13.5" hidden="false" customHeight="false" outlineLevel="0" collapsed="false">
      <c r="A45" s="14" t="s">
        <v>3495</v>
      </c>
      <c r="B45" s="14" t="s">
        <v>3496</v>
      </c>
      <c r="C45" s="15" t="s">
        <v>3497</v>
      </c>
      <c r="D45" s="15" t="s">
        <v>3498</v>
      </c>
      <c r="E45" s="14" t="n">
        <v>49.8</v>
      </c>
      <c r="F45" s="15" t="s">
        <v>51</v>
      </c>
      <c r="G45" s="15" t="s">
        <v>21</v>
      </c>
      <c r="H45" s="15" t="s">
        <v>3275</v>
      </c>
      <c r="I45" s="15" t="s">
        <v>3276</v>
      </c>
      <c r="J45" s="15" t="s">
        <v>3490</v>
      </c>
      <c r="K45" s="15" t="s">
        <v>1116</v>
      </c>
      <c r="L45" s="14" t="s">
        <v>383</v>
      </c>
      <c r="M45" s="14" t="s">
        <v>3499</v>
      </c>
      <c r="N45" s="14" t="s">
        <v>3500</v>
      </c>
      <c r="O45" s="15" t="s">
        <v>84</v>
      </c>
    </row>
    <row r="46" s="36" customFormat="true" ht="13.5" hidden="false" customHeight="false" outlineLevel="0" collapsed="false">
      <c r="A46" s="14" t="s">
        <v>3501</v>
      </c>
      <c r="B46" s="14" t="s">
        <v>3502</v>
      </c>
      <c r="C46" s="15" t="s">
        <v>3503</v>
      </c>
      <c r="D46" s="15" t="s">
        <v>3504</v>
      </c>
      <c r="E46" s="14" t="n">
        <v>45</v>
      </c>
      <c r="F46" s="15" t="s">
        <v>51</v>
      </c>
      <c r="G46" s="15" t="s">
        <v>21</v>
      </c>
      <c r="H46" s="15" t="s">
        <v>3275</v>
      </c>
      <c r="I46" s="15" t="s">
        <v>3276</v>
      </c>
      <c r="J46" s="15" t="s">
        <v>3490</v>
      </c>
      <c r="K46" s="15" t="s">
        <v>3360</v>
      </c>
      <c r="L46" s="14" t="s">
        <v>635</v>
      </c>
      <c r="M46" s="37" t="s">
        <v>3505</v>
      </c>
      <c r="N46" s="15" t="s">
        <v>27</v>
      </c>
      <c r="O46" s="15" t="s">
        <v>29</v>
      </c>
    </row>
    <row r="47" s="36" customFormat="true" ht="13.5" hidden="false" customHeight="false" outlineLevel="0" collapsed="false">
      <c r="A47" s="14" t="s">
        <v>3506</v>
      </c>
      <c r="B47" s="14" t="s">
        <v>3507</v>
      </c>
      <c r="C47" s="15" t="s">
        <v>3508</v>
      </c>
      <c r="D47" s="15" t="s">
        <v>3509</v>
      </c>
      <c r="E47" s="14" t="n">
        <v>49.8</v>
      </c>
      <c r="F47" s="15" t="s">
        <v>51</v>
      </c>
      <c r="G47" s="15" t="s">
        <v>21</v>
      </c>
      <c r="H47" s="15" t="s">
        <v>3275</v>
      </c>
      <c r="I47" s="15" t="s">
        <v>3276</v>
      </c>
      <c r="J47" s="15" t="s">
        <v>3490</v>
      </c>
      <c r="K47" s="15" t="s">
        <v>3360</v>
      </c>
      <c r="L47" s="14" t="s">
        <v>1090</v>
      </c>
      <c r="M47" s="14" t="s">
        <v>3510</v>
      </c>
      <c r="N47" s="14" t="s">
        <v>3511</v>
      </c>
      <c r="O47" s="15" t="s">
        <v>84</v>
      </c>
    </row>
    <row r="48" s="36" customFormat="true" ht="13.5" hidden="false" customHeight="false" outlineLevel="0" collapsed="false">
      <c r="A48" s="14" t="s">
        <v>3512</v>
      </c>
      <c r="B48" s="14" t="s">
        <v>3513</v>
      </c>
      <c r="C48" s="15" t="s">
        <v>3514</v>
      </c>
      <c r="D48" s="15" t="s">
        <v>3515</v>
      </c>
      <c r="E48" s="14" t="n">
        <v>44</v>
      </c>
      <c r="F48" s="15" t="s">
        <v>51</v>
      </c>
      <c r="G48" s="15" t="s">
        <v>21</v>
      </c>
      <c r="H48" s="15" t="s">
        <v>3275</v>
      </c>
      <c r="I48" s="15" t="s">
        <v>3276</v>
      </c>
      <c r="J48" s="15" t="s">
        <v>3516</v>
      </c>
      <c r="K48" s="15" t="s">
        <v>3360</v>
      </c>
      <c r="L48" s="14" t="s">
        <v>554</v>
      </c>
      <c r="M48" s="37" t="s">
        <v>3517</v>
      </c>
      <c r="N48" s="15" t="s">
        <v>1448</v>
      </c>
      <c r="O48" s="15" t="s">
        <v>29</v>
      </c>
    </row>
    <row r="49" s="36" customFormat="true" ht="13.5" hidden="false" customHeight="false" outlineLevel="0" collapsed="false">
      <c r="A49" s="14" t="s">
        <v>3518</v>
      </c>
      <c r="B49" s="14" t="s">
        <v>3519</v>
      </c>
      <c r="C49" s="15" t="s">
        <v>3520</v>
      </c>
      <c r="D49" s="15" t="s">
        <v>3521</v>
      </c>
      <c r="E49" s="14" t="n">
        <v>49.8</v>
      </c>
      <c r="F49" s="15" t="s">
        <v>51</v>
      </c>
      <c r="G49" s="15" t="s">
        <v>21</v>
      </c>
      <c r="H49" s="15" t="s">
        <v>3275</v>
      </c>
      <c r="I49" s="15" t="s">
        <v>3276</v>
      </c>
      <c r="J49" s="15" t="s">
        <v>3516</v>
      </c>
      <c r="K49" s="15" t="s">
        <v>3360</v>
      </c>
      <c r="L49" s="14" t="s">
        <v>554</v>
      </c>
      <c r="M49" s="14" t="s">
        <v>3522</v>
      </c>
      <c r="N49" s="14" t="s">
        <v>1127</v>
      </c>
      <c r="O49" s="15" t="s">
        <v>84</v>
      </c>
    </row>
    <row r="50" s="36" customFormat="true" ht="13.5" hidden="false" customHeight="false" outlineLevel="0" collapsed="false">
      <c r="A50" s="14" t="s">
        <v>3523</v>
      </c>
      <c r="B50" s="14" t="s">
        <v>3524</v>
      </c>
      <c r="C50" s="15" t="s">
        <v>3525</v>
      </c>
      <c r="D50" s="15" t="s">
        <v>3515</v>
      </c>
      <c r="E50" s="14" t="n">
        <v>49.8</v>
      </c>
      <c r="F50" s="15" t="s">
        <v>51</v>
      </c>
      <c r="G50" s="15" t="s">
        <v>21</v>
      </c>
      <c r="H50" s="15" t="s">
        <v>3275</v>
      </c>
      <c r="I50" s="15" t="s">
        <v>3276</v>
      </c>
      <c r="J50" s="15" t="s">
        <v>3516</v>
      </c>
      <c r="K50" s="14" t="s">
        <v>3307</v>
      </c>
      <c r="L50" s="14" t="s">
        <v>561</v>
      </c>
      <c r="M50" s="14" t="s">
        <v>3526</v>
      </c>
      <c r="N50" s="15" t="s">
        <v>3527</v>
      </c>
      <c r="O50" s="15" t="s">
        <v>84</v>
      </c>
    </row>
    <row r="51" s="36" customFormat="true" ht="13.5" hidden="false" customHeight="false" outlineLevel="0" collapsed="false">
      <c r="A51" s="14" t="s">
        <v>3528</v>
      </c>
      <c r="B51" s="14" t="s">
        <v>3529</v>
      </c>
      <c r="C51" s="15" t="s">
        <v>3516</v>
      </c>
      <c r="D51" s="15" t="s">
        <v>3530</v>
      </c>
      <c r="E51" s="14" t="n">
        <v>38</v>
      </c>
      <c r="F51" s="15" t="s">
        <v>51</v>
      </c>
      <c r="G51" s="15" t="s">
        <v>21</v>
      </c>
      <c r="H51" s="15" t="s">
        <v>3275</v>
      </c>
      <c r="I51" s="15" t="s">
        <v>3276</v>
      </c>
      <c r="J51" s="15" t="s">
        <v>3516</v>
      </c>
      <c r="K51" s="14" t="s">
        <v>3307</v>
      </c>
      <c r="L51" s="14" t="s">
        <v>764</v>
      </c>
      <c r="M51" s="37" t="s">
        <v>3531</v>
      </c>
      <c r="N51" s="14" t="s">
        <v>154</v>
      </c>
      <c r="O51" s="15" t="s">
        <v>29</v>
      </c>
    </row>
    <row r="52" s="36" customFormat="true" ht="13.5" hidden="false" customHeight="false" outlineLevel="0" collapsed="false">
      <c r="A52" s="14" t="s">
        <v>3532</v>
      </c>
      <c r="B52" s="14" t="s">
        <v>3533</v>
      </c>
      <c r="C52" s="15" t="s">
        <v>3534</v>
      </c>
      <c r="D52" s="15" t="s">
        <v>3535</v>
      </c>
      <c r="E52" s="14" t="n">
        <v>49.8</v>
      </c>
      <c r="F52" s="15" t="s">
        <v>51</v>
      </c>
      <c r="G52" s="15" t="s">
        <v>21</v>
      </c>
      <c r="H52" s="15" t="s">
        <v>3275</v>
      </c>
      <c r="I52" s="15" t="s">
        <v>3276</v>
      </c>
      <c r="J52" s="15" t="s">
        <v>3536</v>
      </c>
      <c r="K52" s="14" t="s">
        <v>3307</v>
      </c>
      <c r="L52" s="14" t="s">
        <v>764</v>
      </c>
      <c r="M52" s="37" t="s">
        <v>3537</v>
      </c>
      <c r="N52" s="14" t="s">
        <v>154</v>
      </c>
      <c r="O52" s="15" t="s">
        <v>29</v>
      </c>
    </row>
    <row r="53" s="36" customFormat="true" ht="13.5" hidden="false" customHeight="false" outlineLevel="0" collapsed="false">
      <c r="A53" s="14" t="s">
        <v>3538</v>
      </c>
      <c r="B53" s="14" t="s">
        <v>3539</v>
      </c>
      <c r="C53" s="15" t="s">
        <v>3540</v>
      </c>
      <c r="D53" s="15" t="s">
        <v>3541</v>
      </c>
      <c r="E53" s="14" t="n">
        <v>36</v>
      </c>
      <c r="F53" s="15" t="s">
        <v>3462</v>
      </c>
      <c r="G53" s="15" t="s">
        <v>21</v>
      </c>
      <c r="H53" s="15" t="s">
        <v>3275</v>
      </c>
      <c r="I53" s="15" t="s">
        <v>3276</v>
      </c>
      <c r="J53" s="15" t="s">
        <v>3536</v>
      </c>
      <c r="K53" s="14" t="s">
        <v>3542</v>
      </c>
      <c r="L53" s="14" t="s">
        <v>1420</v>
      </c>
      <c r="M53" s="37" t="s">
        <v>3543</v>
      </c>
      <c r="N53" s="15" t="s">
        <v>27</v>
      </c>
      <c r="O53" s="15" t="s">
        <v>29</v>
      </c>
    </row>
    <row r="54" s="36" customFormat="true" ht="13.5" hidden="false" customHeight="false" outlineLevel="0" collapsed="false">
      <c r="A54" s="14" t="s">
        <v>3544</v>
      </c>
      <c r="B54" s="14" t="s">
        <v>3545</v>
      </c>
      <c r="C54" s="15" t="s">
        <v>3546</v>
      </c>
      <c r="D54" s="15" t="s">
        <v>3547</v>
      </c>
      <c r="E54" s="14" t="n">
        <v>49.8</v>
      </c>
      <c r="F54" s="15" t="s">
        <v>51</v>
      </c>
      <c r="G54" s="15" t="s">
        <v>21</v>
      </c>
      <c r="H54" s="15" t="s">
        <v>3275</v>
      </c>
      <c r="I54" s="15" t="s">
        <v>3276</v>
      </c>
      <c r="J54" s="15" t="s">
        <v>3548</v>
      </c>
      <c r="K54" s="15" t="s">
        <v>3360</v>
      </c>
      <c r="L54" s="14" t="s">
        <v>383</v>
      </c>
      <c r="M54" s="37" t="s">
        <v>3549</v>
      </c>
      <c r="N54" s="15" t="s">
        <v>1448</v>
      </c>
      <c r="O54" s="15" t="s">
        <v>29</v>
      </c>
    </row>
    <row r="55" s="36" customFormat="true" ht="13.5" hidden="false" customHeight="false" outlineLevel="0" collapsed="false">
      <c r="A55" s="14" t="s">
        <v>1867</v>
      </c>
      <c r="B55" s="14" t="s">
        <v>1868</v>
      </c>
      <c r="C55" s="14" t="s">
        <v>1869</v>
      </c>
      <c r="D55" s="15" t="s">
        <v>1870</v>
      </c>
      <c r="E55" s="14" t="n">
        <v>56</v>
      </c>
      <c r="F55" s="15" t="s">
        <v>51</v>
      </c>
      <c r="G55" s="15" t="s">
        <v>21</v>
      </c>
      <c r="H55" s="15" t="s">
        <v>3275</v>
      </c>
      <c r="I55" s="15" t="s">
        <v>3550</v>
      </c>
      <c r="J55" s="15" t="s">
        <v>3551</v>
      </c>
      <c r="K55" s="15" t="s">
        <v>1116</v>
      </c>
      <c r="L55" s="14" t="s">
        <v>1353</v>
      </c>
      <c r="M55" s="14" t="s">
        <v>1871</v>
      </c>
      <c r="N55" s="14" t="s">
        <v>154</v>
      </c>
      <c r="O55" s="15" t="s">
        <v>84</v>
      </c>
    </row>
    <row r="56" s="36" customFormat="true" ht="13.5" hidden="false" customHeight="false" outlineLevel="0" collapsed="false">
      <c r="A56" s="14" t="s">
        <v>3552</v>
      </c>
      <c r="B56" s="14" t="s">
        <v>3553</v>
      </c>
      <c r="C56" s="14" t="s">
        <v>3554</v>
      </c>
      <c r="D56" s="15" t="s">
        <v>3555</v>
      </c>
      <c r="E56" s="14" t="n">
        <v>48</v>
      </c>
      <c r="F56" s="15" t="s">
        <v>51</v>
      </c>
      <c r="G56" s="15" t="s">
        <v>21</v>
      </c>
      <c r="H56" s="15" t="s">
        <v>3275</v>
      </c>
      <c r="I56" s="15" t="s">
        <v>3550</v>
      </c>
      <c r="J56" s="15" t="s">
        <v>3551</v>
      </c>
      <c r="K56" s="15" t="s">
        <v>1116</v>
      </c>
      <c r="L56" s="14" t="s">
        <v>251</v>
      </c>
      <c r="M56" s="14" t="s">
        <v>3556</v>
      </c>
      <c r="N56" s="14" t="s">
        <v>3557</v>
      </c>
      <c r="O56" s="15" t="s">
        <v>84</v>
      </c>
    </row>
    <row r="57" s="36" customFormat="true" ht="13.5" hidden="false" customHeight="false" outlineLevel="0" collapsed="false">
      <c r="A57" s="14" t="s">
        <v>3558</v>
      </c>
      <c r="B57" s="14" t="s">
        <v>3559</v>
      </c>
      <c r="C57" s="14" t="s">
        <v>3560</v>
      </c>
      <c r="D57" s="15" t="s">
        <v>3561</v>
      </c>
      <c r="E57" s="14" t="n">
        <v>59.8</v>
      </c>
      <c r="F57" s="15" t="s">
        <v>189</v>
      </c>
      <c r="G57" s="15" t="s">
        <v>21</v>
      </c>
      <c r="H57" s="15" t="s">
        <v>3275</v>
      </c>
      <c r="I57" s="15" t="s">
        <v>3550</v>
      </c>
      <c r="J57" s="15" t="s">
        <v>3551</v>
      </c>
      <c r="K57" s="14" t="s">
        <v>3562</v>
      </c>
      <c r="L57" s="14" t="s">
        <v>1090</v>
      </c>
      <c r="M57" s="37" t="s">
        <v>3563</v>
      </c>
      <c r="N57" s="14" t="s">
        <v>154</v>
      </c>
      <c r="O57" s="15" t="s">
        <v>29</v>
      </c>
    </row>
    <row r="58" s="36" customFormat="true" ht="13.5" hidden="false" customHeight="false" outlineLevel="0" collapsed="false">
      <c r="A58" s="14" t="s">
        <v>3564</v>
      </c>
      <c r="B58" s="14" t="s">
        <v>3565</v>
      </c>
      <c r="C58" s="15" t="s">
        <v>3566</v>
      </c>
      <c r="D58" s="15" t="s">
        <v>3567</v>
      </c>
      <c r="E58" s="14" t="n">
        <v>56</v>
      </c>
      <c r="F58" s="15" t="s">
        <v>130</v>
      </c>
      <c r="G58" s="15" t="s">
        <v>21</v>
      </c>
      <c r="H58" s="15" t="s">
        <v>3275</v>
      </c>
      <c r="I58" s="15" t="s">
        <v>3550</v>
      </c>
      <c r="J58" s="15" t="s">
        <v>3551</v>
      </c>
      <c r="K58" s="14" t="s">
        <v>3562</v>
      </c>
      <c r="L58" s="14" t="s">
        <v>501</v>
      </c>
      <c r="M58" s="37" t="s">
        <v>3568</v>
      </c>
      <c r="N58" s="14" t="s">
        <v>3569</v>
      </c>
      <c r="O58" s="15" t="s">
        <v>29</v>
      </c>
    </row>
    <row r="59" s="36" customFormat="true" ht="13.5" hidden="false" customHeight="false" outlineLevel="0" collapsed="false">
      <c r="A59" s="14" t="s">
        <v>3570</v>
      </c>
      <c r="B59" s="14" t="s">
        <v>3571</v>
      </c>
      <c r="C59" s="15" t="s">
        <v>3572</v>
      </c>
      <c r="D59" s="15" t="s">
        <v>3573</v>
      </c>
      <c r="E59" s="14" t="n">
        <v>34</v>
      </c>
      <c r="F59" s="15" t="s">
        <v>389</v>
      </c>
      <c r="G59" s="15" t="s">
        <v>21</v>
      </c>
      <c r="H59" s="15" t="s">
        <v>3275</v>
      </c>
      <c r="I59" s="15" t="s">
        <v>3550</v>
      </c>
      <c r="J59" s="15" t="s">
        <v>3551</v>
      </c>
      <c r="K59" s="14" t="s">
        <v>3562</v>
      </c>
      <c r="L59" s="14" t="s">
        <v>764</v>
      </c>
      <c r="M59" s="37" t="s">
        <v>3574</v>
      </c>
      <c r="N59" s="14" t="s">
        <v>1127</v>
      </c>
      <c r="O59" s="15" t="s">
        <v>84</v>
      </c>
    </row>
    <row r="60" s="36" customFormat="true" ht="13.5" hidden="false" customHeight="false" outlineLevel="0" collapsed="false">
      <c r="A60" s="14" t="s">
        <v>3575</v>
      </c>
      <c r="B60" s="14" t="s">
        <v>3576</v>
      </c>
      <c r="C60" s="15" t="s">
        <v>3577</v>
      </c>
      <c r="D60" s="15" t="s">
        <v>3578</v>
      </c>
      <c r="E60" s="14" t="n">
        <v>36</v>
      </c>
      <c r="F60" s="15" t="s">
        <v>389</v>
      </c>
      <c r="G60" s="15" t="s">
        <v>21</v>
      </c>
      <c r="H60" s="15" t="s">
        <v>3275</v>
      </c>
      <c r="I60" s="15" t="s">
        <v>3550</v>
      </c>
      <c r="J60" s="15" t="s">
        <v>3551</v>
      </c>
      <c r="K60" s="14" t="s">
        <v>3562</v>
      </c>
      <c r="L60" s="14" t="s">
        <v>1415</v>
      </c>
      <c r="M60" s="37" t="s">
        <v>3579</v>
      </c>
      <c r="N60" s="15" t="s">
        <v>27</v>
      </c>
      <c r="O60" s="15" t="s">
        <v>29</v>
      </c>
    </row>
    <row r="61" s="36" customFormat="true" ht="13.5" hidden="false" customHeight="false" outlineLevel="0" collapsed="false">
      <c r="A61" s="14" t="s">
        <v>3580</v>
      </c>
      <c r="B61" s="14" t="s">
        <v>3581</v>
      </c>
      <c r="C61" s="15" t="s">
        <v>3582</v>
      </c>
      <c r="D61" s="15" t="s">
        <v>3583</v>
      </c>
      <c r="E61" s="14" t="n">
        <v>52</v>
      </c>
      <c r="F61" s="15" t="s">
        <v>389</v>
      </c>
      <c r="G61" s="15" t="s">
        <v>21</v>
      </c>
      <c r="H61" s="15" t="s">
        <v>3275</v>
      </c>
      <c r="I61" s="15" t="s">
        <v>3550</v>
      </c>
      <c r="J61" s="15" t="s">
        <v>3551</v>
      </c>
      <c r="K61" s="14" t="s">
        <v>3562</v>
      </c>
      <c r="L61" s="14" t="s">
        <v>3463</v>
      </c>
      <c r="M61" s="37" t="s">
        <v>3584</v>
      </c>
      <c r="N61" s="14" t="s">
        <v>154</v>
      </c>
      <c r="O61" s="15" t="s">
        <v>29</v>
      </c>
    </row>
    <row r="62" s="36" customFormat="true" ht="13.5" hidden="false" customHeight="false" outlineLevel="0" collapsed="false">
      <c r="A62" s="14" t="s">
        <v>3585</v>
      </c>
      <c r="B62" s="14" t="s">
        <v>3586</v>
      </c>
      <c r="C62" s="15" t="s">
        <v>3587</v>
      </c>
      <c r="D62" s="15" t="s">
        <v>3588</v>
      </c>
      <c r="E62" s="14" t="n">
        <v>22</v>
      </c>
      <c r="F62" s="15" t="s">
        <v>389</v>
      </c>
      <c r="G62" s="15" t="s">
        <v>21</v>
      </c>
      <c r="H62" s="15" t="s">
        <v>3275</v>
      </c>
      <c r="I62" s="15" t="s">
        <v>3550</v>
      </c>
      <c r="J62" s="15" t="s">
        <v>3551</v>
      </c>
      <c r="K62" s="14" t="s">
        <v>3562</v>
      </c>
      <c r="L62" s="14" t="s">
        <v>414</v>
      </c>
      <c r="M62" s="37" t="s">
        <v>3589</v>
      </c>
      <c r="N62" s="15" t="s">
        <v>27</v>
      </c>
      <c r="O62" s="15" t="s">
        <v>29</v>
      </c>
    </row>
    <row r="63" s="36" customFormat="true" ht="13.5" hidden="false" customHeight="false" outlineLevel="0" collapsed="false">
      <c r="A63" s="14" t="s">
        <v>3590</v>
      </c>
      <c r="B63" s="14" t="s">
        <v>3591</v>
      </c>
      <c r="C63" s="15" t="s">
        <v>3592</v>
      </c>
      <c r="D63" s="15" t="s">
        <v>3593</v>
      </c>
      <c r="E63" s="14" t="n">
        <v>29.8</v>
      </c>
      <c r="F63" s="15" t="s">
        <v>189</v>
      </c>
      <c r="G63" s="15" t="s">
        <v>21</v>
      </c>
      <c r="H63" s="15" t="s">
        <v>3275</v>
      </c>
      <c r="I63" s="15" t="s">
        <v>3550</v>
      </c>
      <c r="J63" s="15" t="s">
        <v>3551</v>
      </c>
      <c r="K63" s="14" t="s">
        <v>3562</v>
      </c>
      <c r="L63" s="14" t="s">
        <v>414</v>
      </c>
      <c r="M63" s="37" t="s">
        <v>3594</v>
      </c>
      <c r="N63" s="15" t="s">
        <v>27</v>
      </c>
      <c r="O63" s="15" t="s">
        <v>29</v>
      </c>
    </row>
    <row r="64" s="36" customFormat="true" ht="13.5" hidden="false" customHeight="false" outlineLevel="0" collapsed="false">
      <c r="A64" s="14" t="s">
        <v>3595</v>
      </c>
      <c r="B64" s="14" t="s">
        <v>3596</v>
      </c>
      <c r="C64" s="15" t="s">
        <v>3597</v>
      </c>
      <c r="D64" s="15" t="s">
        <v>3598</v>
      </c>
      <c r="E64" s="14" t="n">
        <v>42</v>
      </c>
      <c r="F64" s="15" t="s">
        <v>389</v>
      </c>
      <c r="G64" s="15" t="s">
        <v>21</v>
      </c>
      <c r="H64" s="15" t="s">
        <v>3275</v>
      </c>
      <c r="I64" s="15" t="s">
        <v>3550</v>
      </c>
      <c r="J64" s="15" t="s">
        <v>3551</v>
      </c>
      <c r="K64" s="14" t="s">
        <v>3562</v>
      </c>
      <c r="L64" s="14" t="s">
        <v>1420</v>
      </c>
      <c r="M64" s="37" t="s">
        <v>3599</v>
      </c>
      <c r="N64" s="14" t="s">
        <v>3600</v>
      </c>
      <c r="O64" s="15" t="s">
        <v>29</v>
      </c>
    </row>
    <row r="65" s="36" customFormat="true" ht="13.5" hidden="false" customHeight="false" outlineLevel="0" collapsed="false">
      <c r="A65" s="14" t="s">
        <v>1854</v>
      </c>
      <c r="B65" s="14" t="s">
        <v>1855</v>
      </c>
      <c r="C65" s="14" t="s">
        <v>1856</v>
      </c>
      <c r="D65" s="15" t="s">
        <v>1857</v>
      </c>
      <c r="E65" s="14" t="n">
        <v>49.8</v>
      </c>
      <c r="F65" s="15" t="s">
        <v>152</v>
      </c>
      <c r="G65" s="15" t="s">
        <v>21</v>
      </c>
      <c r="H65" s="15" t="s">
        <v>3275</v>
      </c>
      <c r="I65" s="15" t="s">
        <v>3550</v>
      </c>
      <c r="J65" s="15" t="s">
        <v>3601</v>
      </c>
      <c r="K65" s="15" t="s">
        <v>1858</v>
      </c>
      <c r="L65" s="14" t="s">
        <v>456</v>
      </c>
      <c r="M65" s="37" t="s">
        <v>1859</v>
      </c>
      <c r="N65" s="14" t="s">
        <v>3602</v>
      </c>
      <c r="O65" s="15" t="s">
        <v>29</v>
      </c>
    </row>
    <row r="66" s="36" customFormat="true" ht="13.5" hidden="false" customHeight="false" outlineLevel="0" collapsed="false">
      <c r="A66" s="14" t="s">
        <v>3603</v>
      </c>
      <c r="B66" s="14" t="s">
        <v>3604</v>
      </c>
      <c r="C66" s="14" t="s">
        <v>3605</v>
      </c>
      <c r="D66" s="15" t="s">
        <v>3606</v>
      </c>
      <c r="E66" s="14" t="n">
        <v>49.8</v>
      </c>
      <c r="F66" s="15" t="s">
        <v>389</v>
      </c>
      <c r="G66" s="15" t="s">
        <v>21</v>
      </c>
      <c r="H66" s="15" t="s">
        <v>3275</v>
      </c>
      <c r="I66" s="15" t="s">
        <v>3550</v>
      </c>
      <c r="J66" s="15" t="s">
        <v>3601</v>
      </c>
      <c r="K66" s="14"/>
      <c r="L66" s="14" t="s">
        <v>251</v>
      </c>
      <c r="M66" s="14" t="s">
        <v>3607</v>
      </c>
      <c r="N66" s="14" t="s">
        <v>3608</v>
      </c>
      <c r="O66" s="15" t="s">
        <v>84</v>
      </c>
    </row>
    <row r="67" s="36" customFormat="true" ht="13.5" hidden="false" customHeight="false" outlineLevel="0" collapsed="false">
      <c r="A67" s="14" t="s">
        <v>3609</v>
      </c>
      <c r="B67" s="14" t="s">
        <v>3610</v>
      </c>
      <c r="C67" s="15" t="s">
        <v>3611</v>
      </c>
      <c r="D67" s="15" t="s">
        <v>3612</v>
      </c>
      <c r="E67" s="14" t="n">
        <v>48</v>
      </c>
      <c r="F67" s="15" t="s">
        <v>389</v>
      </c>
      <c r="G67" s="15" t="s">
        <v>21</v>
      </c>
      <c r="H67" s="15" t="s">
        <v>3275</v>
      </c>
      <c r="I67" s="15" t="s">
        <v>3550</v>
      </c>
      <c r="J67" s="15" t="s">
        <v>3601</v>
      </c>
      <c r="K67" s="15" t="s">
        <v>1116</v>
      </c>
      <c r="L67" s="14" t="s">
        <v>1090</v>
      </c>
      <c r="M67" s="37" t="s">
        <v>3613</v>
      </c>
      <c r="N67" s="14" t="s">
        <v>154</v>
      </c>
      <c r="O67" s="15" t="s">
        <v>29</v>
      </c>
    </row>
    <row r="68" s="36" customFormat="true" ht="13.5" hidden="false" customHeight="false" outlineLevel="0" collapsed="false">
      <c r="A68" s="14" t="s">
        <v>3614</v>
      </c>
      <c r="B68" s="14" t="s">
        <v>3615</v>
      </c>
      <c r="C68" s="15" t="s">
        <v>3616</v>
      </c>
      <c r="D68" s="15" t="s">
        <v>3617</v>
      </c>
      <c r="E68" s="14" t="n">
        <v>39.8</v>
      </c>
      <c r="F68" s="15" t="s">
        <v>389</v>
      </c>
      <c r="G68" s="15" t="s">
        <v>21</v>
      </c>
      <c r="H68" s="15" t="s">
        <v>3275</v>
      </c>
      <c r="I68" s="15" t="s">
        <v>3550</v>
      </c>
      <c r="J68" s="15" t="s">
        <v>3601</v>
      </c>
      <c r="K68" s="14" t="s">
        <v>3562</v>
      </c>
      <c r="L68" s="14" t="s">
        <v>561</v>
      </c>
      <c r="M68" s="37" t="s">
        <v>3618</v>
      </c>
      <c r="N68" s="15" t="s">
        <v>27</v>
      </c>
      <c r="O68" s="15" t="s">
        <v>29</v>
      </c>
    </row>
    <row r="69" s="36" customFormat="true" ht="13.5" hidden="false" customHeight="false" outlineLevel="0" collapsed="false">
      <c r="A69" s="14" t="s">
        <v>3619</v>
      </c>
      <c r="B69" s="14" t="s">
        <v>3620</v>
      </c>
      <c r="C69" s="15" t="s">
        <v>3621</v>
      </c>
      <c r="D69" s="15" t="s">
        <v>3622</v>
      </c>
      <c r="E69" s="14" t="n">
        <v>35</v>
      </c>
      <c r="F69" s="15" t="s">
        <v>1582</v>
      </c>
      <c r="G69" s="15" t="s">
        <v>21</v>
      </c>
      <c r="H69" s="15" t="s">
        <v>3275</v>
      </c>
      <c r="I69" s="15" t="s">
        <v>3550</v>
      </c>
      <c r="J69" s="15" t="s">
        <v>3601</v>
      </c>
      <c r="K69" s="14" t="s">
        <v>3562</v>
      </c>
      <c r="L69" s="14" t="s">
        <v>1588</v>
      </c>
      <c r="M69" s="37" t="s">
        <v>3623</v>
      </c>
      <c r="N69" s="15" t="s">
        <v>27</v>
      </c>
      <c r="O69" s="15" t="s">
        <v>29</v>
      </c>
    </row>
    <row r="70" s="36" customFormat="true" ht="13.5" hidden="false" customHeight="false" outlineLevel="0" collapsed="false">
      <c r="A70" s="14" t="s">
        <v>3624</v>
      </c>
      <c r="B70" s="14" t="s">
        <v>3625</v>
      </c>
      <c r="C70" s="15" t="s">
        <v>3626</v>
      </c>
      <c r="D70" s="15" t="s">
        <v>3627</v>
      </c>
      <c r="E70" s="14" t="n">
        <v>42</v>
      </c>
      <c r="F70" s="15" t="s">
        <v>389</v>
      </c>
      <c r="G70" s="15" t="s">
        <v>21</v>
      </c>
      <c r="H70" s="15" t="s">
        <v>3275</v>
      </c>
      <c r="I70" s="15" t="s">
        <v>3550</v>
      </c>
      <c r="J70" s="15" t="s">
        <v>3601</v>
      </c>
      <c r="K70" s="14" t="s">
        <v>3562</v>
      </c>
      <c r="L70" s="14" t="s">
        <v>764</v>
      </c>
      <c r="M70" s="37" t="s">
        <v>3628</v>
      </c>
      <c r="N70" s="14" t="s">
        <v>154</v>
      </c>
      <c r="O70" s="15" t="s">
        <v>29</v>
      </c>
    </row>
    <row r="71" s="36" customFormat="true" ht="13.5" hidden="false" customHeight="false" outlineLevel="0" collapsed="false">
      <c r="A71" s="14" t="s">
        <v>3629</v>
      </c>
      <c r="B71" s="14" t="s">
        <v>3630</v>
      </c>
      <c r="C71" s="15" t="s">
        <v>3631</v>
      </c>
      <c r="D71" s="15" t="s">
        <v>3632</v>
      </c>
      <c r="E71" s="14" t="n">
        <v>48</v>
      </c>
      <c r="F71" s="15" t="s">
        <v>389</v>
      </c>
      <c r="G71" s="15" t="s">
        <v>21</v>
      </c>
      <c r="H71" s="15" t="s">
        <v>3275</v>
      </c>
      <c r="I71" s="15" t="s">
        <v>3550</v>
      </c>
      <c r="J71" s="15" t="s">
        <v>3601</v>
      </c>
      <c r="K71" s="14" t="s">
        <v>3562</v>
      </c>
      <c r="L71" s="14" t="s">
        <v>1398</v>
      </c>
      <c r="M71" s="37" t="s">
        <v>3633</v>
      </c>
      <c r="N71" s="14" t="s">
        <v>154</v>
      </c>
      <c r="O71" s="15" t="s">
        <v>29</v>
      </c>
    </row>
    <row r="72" s="36" customFormat="true" ht="13.5" hidden="false" customHeight="false" outlineLevel="0" collapsed="false">
      <c r="A72" s="14" t="s">
        <v>3634</v>
      </c>
      <c r="B72" s="14" t="s">
        <v>3635</v>
      </c>
      <c r="C72" s="14" t="s">
        <v>3636</v>
      </c>
      <c r="D72" s="15" t="s">
        <v>3637</v>
      </c>
      <c r="E72" s="14" t="n">
        <v>36.8</v>
      </c>
      <c r="F72" s="15" t="s">
        <v>389</v>
      </c>
      <c r="G72" s="15" t="s">
        <v>21</v>
      </c>
      <c r="H72" s="15" t="s">
        <v>3275</v>
      </c>
      <c r="I72" s="15" t="s">
        <v>3550</v>
      </c>
      <c r="J72" s="15" t="s">
        <v>3601</v>
      </c>
      <c r="K72" s="14" t="s">
        <v>3562</v>
      </c>
      <c r="L72" s="14" t="s">
        <v>3638</v>
      </c>
      <c r="M72" s="14" t="s">
        <v>3639</v>
      </c>
      <c r="N72" s="14" t="s">
        <v>229</v>
      </c>
      <c r="O72" s="15" t="s">
        <v>84</v>
      </c>
    </row>
    <row r="73" s="36" customFormat="true" ht="13.5" hidden="false" customHeight="false" outlineLevel="0" collapsed="false">
      <c r="A73" s="14" t="s">
        <v>3640</v>
      </c>
      <c r="B73" s="14" t="s">
        <v>3641</v>
      </c>
      <c r="C73" s="15" t="s">
        <v>3642</v>
      </c>
      <c r="D73" s="15" t="s">
        <v>3643</v>
      </c>
      <c r="E73" s="14" t="n">
        <v>45</v>
      </c>
      <c r="F73" s="15" t="s">
        <v>58</v>
      </c>
      <c r="G73" s="15" t="s">
        <v>21</v>
      </c>
      <c r="H73" s="15" t="s">
        <v>3275</v>
      </c>
      <c r="I73" s="15" t="s">
        <v>3550</v>
      </c>
      <c r="J73" s="15" t="s">
        <v>3601</v>
      </c>
      <c r="K73" s="14" t="s">
        <v>3562</v>
      </c>
      <c r="L73" s="14" t="s">
        <v>3644</v>
      </c>
      <c r="M73" s="37" t="s">
        <v>3645</v>
      </c>
      <c r="N73" s="14" t="s">
        <v>154</v>
      </c>
      <c r="O73" s="15" t="s">
        <v>29</v>
      </c>
    </row>
    <row r="74" s="18" customFormat="true" ht="13.5" hidden="false" customHeight="false" outlineLevel="0" collapsed="false">
      <c r="A74" s="14" t="s">
        <v>3646</v>
      </c>
      <c r="B74" s="14" t="s">
        <v>3647</v>
      </c>
      <c r="C74" s="14" t="s">
        <v>3648</v>
      </c>
      <c r="D74" s="15" t="s">
        <v>3649</v>
      </c>
      <c r="E74" s="14" t="n">
        <v>39</v>
      </c>
      <c r="F74" s="15" t="s">
        <v>389</v>
      </c>
      <c r="G74" s="15" t="s">
        <v>21</v>
      </c>
      <c r="H74" s="15" t="s">
        <v>3275</v>
      </c>
      <c r="I74" s="15" t="s">
        <v>3550</v>
      </c>
      <c r="J74" s="15" t="s">
        <v>3601</v>
      </c>
      <c r="K74" s="14" t="s">
        <v>3562</v>
      </c>
      <c r="L74" s="14" t="s">
        <v>414</v>
      </c>
      <c r="M74" s="37" t="s">
        <v>3650</v>
      </c>
      <c r="N74" s="14" t="s">
        <v>154</v>
      </c>
      <c r="O74" s="15" t="s">
        <v>29</v>
      </c>
    </row>
    <row r="75" s="36" customFormat="true" ht="13.5" hidden="false" customHeight="false" outlineLevel="0" collapsed="false">
      <c r="A75" s="14" t="s">
        <v>3651</v>
      </c>
      <c r="B75" s="14" t="s">
        <v>3652</v>
      </c>
      <c r="C75" s="15" t="s">
        <v>3653</v>
      </c>
      <c r="D75" s="15" t="s">
        <v>3654</v>
      </c>
      <c r="E75" s="14" t="n">
        <v>39.8</v>
      </c>
      <c r="F75" s="15" t="s">
        <v>389</v>
      </c>
      <c r="G75" s="15" t="s">
        <v>21</v>
      </c>
      <c r="H75" s="15" t="s">
        <v>3275</v>
      </c>
      <c r="I75" s="15" t="s">
        <v>3550</v>
      </c>
      <c r="J75" s="15" t="s">
        <v>3601</v>
      </c>
      <c r="K75" s="14" t="s">
        <v>3562</v>
      </c>
      <c r="L75" s="14" t="s">
        <v>414</v>
      </c>
      <c r="M75" s="14" t="s">
        <v>3655</v>
      </c>
      <c r="N75" s="14" t="s">
        <v>154</v>
      </c>
      <c r="O75" s="15" t="s">
        <v>84</v>
      </c>
    </row>
    <row r="76" s="36" customFormat="true" ht="13.5" hidden="false" customHeight="false" outlineLevel="0" collapsed="false">
      <c r="A76" s="14" t="s">
        <v>3656</v>
      </c>
      <c r="B76" s="14" t="s">
        <v>3657</v>
      </c>
      <c r="C76" s="15" t="s">
        <v>3658</v>
      </c>
      <c r="D76" s="15" t="s">
        <v>3659</v>
      </c>
      <c r="E76" s="14" t="n">
        <v>38</v>
      </c>
      <c r="F76" s="15" t="s">
        <v>389</v>
      </c>
      <c r="G76" s="15" t="s">
        <v>21</v>
      </c>
      <c r="H76" s="15" t="s">
        <v>3275</v>
      </c>
      <c r="I76" s="15" t="s">
        <v>3550</v>
      </c>
      <c r="J76" s="15" t="s">
        <v>3601</v>
      </c>
      <c r="K76" s="14" t="s">
        <v>3562</v>
      </c>
      <c r="L76" s="14" t="s">
        <v>1420</v>
      </c>
      <c r="M76" s="37" t="s">
        <v>3660</v>
      </c>
      <c r="N76" s="14" t="s">
        <v>1127</v>
      </c>
      <c r="O76" s="15" t="s">
        <v>29</v>
      </c>
    </row>
    <row r="77" s="36" customFormat="true" ht="13.5" hidden="false" customHeight="false" outlineLevel="0" collapsed="false">
      <c r="A77" s="14" t="s">
        <v>3661</v>
      </c>
      <c r="B77" s="14" t="s">
        <v>3662</v>
      </c>
      <c r="C77" s="15" t="s">
        <v>3663</v>
      </c>
      <c r="D77" s="15" t="s">
        <v>3664</v>
      </c>
      <c r="E77" s="14" t="n">
        <v>26</v>
      </c>
      <c r="F77" s="15" t="s">
        <v>51</v>
      </c>
      <c r="G77" s="15" t="s">
        <v>21</v>
      </c>
      <c r="H77" s="15" t="s">
        <v>3275</v>
      </c>
      <c r="I77" s="15" t="s">
        <v>3665</v>
      </c>
      <c r="J77" s="15" t="s">
        <v>3601</v>
      </c>
      <c r="K77" s="15" t="s">
        <v>1116</v>
      </c>
      <c r="L77" s="14" t="s">
        <v>620</v>
      </c>
      <c r="M77" s="14"/>
      <c r="N77" s="15" t="s">
        <v>27</v>
      </c>
      <c r="O77" s="15" t="s">
        <v>29</v>
      </c>
    </row>
    <row r="78" s="36" customFormat="true" ht="13.5" hidden="false" customHeight="false" outlineLevel="0" collapsed="false">
      <c r="A78" s="14" t="s">
        <v>3666</v>
      </c>
      <c r="B78" s="14" t="s">
        <v>3667</v>
      </c>
      <c r="C78" s="15" t="s">
        <v>3668</v>
      </c>
      <c r="D78" s="15" t="s">
        <v>3669</v>
      </c>
      <c r="E78" s="14" t="n">
        <v>46</v>
      </c>
      <c r="F78" s="15" t="s">
        <v>389</v>
      </c>
      <c r="G78" s="15" t="s">
        <v>21</v>
      </c>
      <c r="H78" s="15" t="s">
        <v>3275</v>
      </c>
      <c r="I78" s="15" t="s">
        <v>3665</v>
      </c>
      <c r="J78" s="15" t="s">
        <v>3601</v>
      </c>
      <c r="K78" s="14"/>
      <c r="L78" s="14" t="s">
        <v>1719</v>
      </c>
      <c r="M78" s="14"/>
      <c r="N78" s="15" t="s">
        <v>27</v>
      </c>
      <c r="O78" s="15" t="s">
        <v>29</v>
      </c>
    </row>
    <row r="79" s="36" customFormat="true" ht="13.5" hidden="false" customHeight="false" outlineLevel="0" collapsed="false">
      <c r="A79" s="14" t="s">
        <v>3670</v>
      </c>
      <c r="B79" s="14" t="s">
        <v>3671</v>
      </c>
      <c r="C79" s="14" t="s">
        <v>3672</v>
      </c>
      <c r="D79" s="15" t="s">
        <v>3673</v>
      </c>
      <c r="E79" s="14" t="n">
        <v>54.8</v>
      </c>
      <c r="F79" s="15" t="s">
        <v>389</v>
      </c>
      <c r="G79" s="15" t="s">
        <v>21</v>
      </c>
      <c r="H79" s="15" t="s">
        <v>3275</v>
      </c>
      <c r="I79" s="15" t="s">
        <v>3665</v>
      </c>
      <c r="J79" s="15" t="s">
        <v>3601</v>
      </c>
      <c r="K79" s="14"/>
      <c r="L79" s="14" t="s">
        <v>1735</v>
      </c>
      <c r="M79" s="37" t="s">
        <v>3674</v>
      </c>
      <c r="N79" s="14" t="s">
        <v>1860</v>
      </c>
      <c r="O79" s="15" t="s">
        <v>29</v>
      </c>
    </row>
    <row r="80" s="36" customFormat="true" ht="13.5" hidden="false" customHeight="false" outlineLevel="0" collapsed="false">
      <c r="A80" s="14" t="s">
        <v>3675</v>
      </c>
      <c r="B80" s="14" t="s">
        <v>3676</v>
      </c>
      <c r="C80" s="15" t="s">
        <v>3677</v>
      </c>
      <c r="D80" s="15" t="s">
        <v>3678</v>
      </c>
      <c r="E80" s="14" t="n">
        <v>52</v>
      </c>
      <c r="F80" s="15" t="s">
        <v>1582</v>
      </c>
      <c r="G80" s="15" t="s">
        <v>21</v>
      </c>
      <c r="H80" s="15" t="s">
        <v>3275</v>
      </c>
      <c r="I80" s="15" t="s">
        <v>3665</v>
      </c>
      <c r="J80" s="15" t="s">
        <v>3601</v>
      </c>
      <c r="K80" s="14" t="s">
        <v>3679</v>
      </c>
      <c r="L80" s="14" t="s">
        <v>1090</v>
      </c>
      <c r="M80" s="37" t="s">
        <v>3680</v>
      </c>
      <c r="N80" s="14" t="s">
        <v>1938</v>
      </c>
      <c r="O80" s="15" t="s">
        <v>29</v>
      </c>
    </row>
    <row r="81" s="36" customFormat="true" ht="13.5" hidden="false" customHeight="false" outlineLevel="0" collapsed="false">
      <c r="A81" s="14" t="s">
        <v>3681</v>
      </c>
      <c r="B81" s="14" t="s">
        <v>3682</v>
      </c>
      <c r="C81" s="15" t="s">
        <v>3683</v>
      </c>
      <c r="D81" s="15" t="s">
        <v>3684</v>
      </c>
      <c r="E81" s="14" t="n">
        <v>29.8</v>
      </c>
      <c r="F81" s="15" t="s">
        <v>189</v>
      </c>
      <c r="G81" s="15" t="s">
        <v>21</v>
      </c>
      <c r="H81" s="15" t="s">
        <v>3275</v>
      </c>
      <c r="I81" s="15" t="s">
        <v>3665</v>
      </c>
      <c r="J81" s="15" t="s">
        <v>3601</v>
      </c>
      <c r="K81" s="14" t="s">
        <v>3562</v>
      </c>
      <c r="L81" s="14" t="s">
        <v>1522</v>
      </c>
      <c r="M81" s="37" t="s">
        <v>3685</v>
      </c>
      <c r="N81" s="15" t="s">
        <v>27</v>
      </c>
      <c r="O81" s="15" t="s">
        <v>29</v>
      </c>
    </row>
    <row r="82" s="36" customFormat="true" ht="13.5" hidden="false" customHeight="false" outlineLevel="0" collapsed="false">
      <c r="A82" s="14" t="s">
        <v>3686</v>
      </c>
      <c r="B82" s="14" t="s">
        <v>3687</v>
      </c>
      <c r="C82" s="15" t="s">
        <v>3688</v>
      </c>
      <c r="D82" s="15" t="s">
        <v>3689</v>
      </c>
      <c r="E82" s="14" t="n">
        <v>49.8</v>
      </c>
      <c r="F82" s="15" t="s">
        <v>1582</v>
      </c>
      <c r="G82" s="15" t="s">
        <v>21</v>
      </c>
      <c r="H82" s="15" t="s">
        <v>3275</v>
      </c>
      <c r="I82" s="15" t="s">
        <v>3665</v>
      </c>
      <c r="J82" s="15" t="s">
        <v>3601</v>
      </c>
      <c r="K82" s="14" t="s">
        <v>3679</v>
      </c>
      <c r="L82" s="14" t="s">
        <v>1588</v>
      </c>
      <c r="M82" s="37" t="s">
        <v>3690</v>
      </c>
      <c r="N82" s="14" t="s">
        <v>154</v>
      </c>
      <c r="O82" s="15" t="s">
        <v>29</v>
      </c>
    </row>
    <row r="83" s="36" customFormat="true" ht="13.5" hidden="false" customHeight="false" outlineLevel="0" collapsed="false">
      <c r="A83" s="14" t="s">
        <v>3691</v>
      </c>
      <c r="B83" s="14" t="s">
        <v>3692</v>
      </c>
      <c r="C83" s="15" t="s">
        <v>3693</v>
      </c>
      <c r="D83" s="15" t="s">
        <v>3694</v>
      </c>
      <c r="E83" s="14" t="n">
        <v>49.8</v>
      </c>
      <c r="F83" s="15" t="s">
        <v>389</v>
      </c>
      <c r="G83" s="15" t="s">
        <v>21</v>
      </c>
      <c r="H83" s="15" t="s">
        <v>3275</v>
      </c>
      <c r="I83" s="15" t="s">
        <v>3665</v>
      </c>
      <c r="J83" s="15" t="s">
        <v>3601</v>
      </c>
      <c r="K83" s="14" t="s">
        <v>3679</v>
      </c>
      <c r="L83" s="14" t="s">
        <v>1398</v>
      </c>
      <c r="M83" s="37" t="s">
        <v>3695</v>
      </c>
      <c r="N83" s="14" t="s">
        <v>1127</v>
      </c>
      <c r="O83" s="15" t="s">
        <v>29</v>
      </c>
    </row>
    <row r="84" customFormat="false" ht="14.25" hidden="false" customHeight="false" outlineLevel="0" collapsed="false">
      <c r="A84" s="14" t="s">
        <v>3696</v>
      </c>
      <c r="B84" s="14" t="s">
        <v>3697</v>
      </c>
      <c r="C84" s="15" t="s">
        <v>3698</v>
      </c>
      <c r="D84" s="15" t="s">
        <v>3699</v>
      </c>
      <c r="E84" s="14" t="n">
        <v>59.8</v>
      </c>
      <c r="F84" s="15" t="s">
        <v>389</v>
      </c>
      <c r="G84" s="15" t="s">
        <v>21</v>
      </c>
      <c r="H84" s="15" t="s">
        <v>3275</v>
      </c>
      <c r="I84" s="15" t="s">
        <v>3665</v>
      </c>
      <c r="J84" s="15" t="s">
        <v>3601</v>
      </c>
      <c r="K84" s="14" t="s">
        <v>3679</v>
      </c>
      <c r="L84" s="14" t="s">
        <v>1398</v>
      </c>
      <c r="M84" s="14" t="s">
        <v>3700</v>
      </c>
      <c r="N84" s="14" t="s">
        <v>154</v>
      </c>
      <c r="O84" s="15" t="s">
        <v>84</v>
      </c>
    </row>
    <row r="85" s="36" customFormat="true" ht="13.5" hidden="false" customHeight="false" outlineLevel="0" collapsed="false">
      <c r="A85" s="14" t="s">
        <v>3701</v>
      </c>
      <c r="B85" s="14" t="s">
        <v>3702</v>
      </c>
      <c r="C85" s="15" t="s">
        <v>3703</v>
      </c>
      <c r="D85" s="15" t="s">
        <v>3704</v>
      </c>
      <c r="E85" s="14" t="n">
        <v>38</v>
      </c>
      <c r="F85" s="15" t="s">
        <v>389</v>
      </c>
      <c r="G85" s="15" t="s">
        <v>21</v>
      </c>
      <c r="H85" s="15" t="s">
        <v>3275</v>
      </c>
      <c r="I85" s="15" t="s">
        <v>3665</v>
      </c>
      <c r="J85" s="15" t="s">
        <v>3601</v>
      </c>
      <c r="K85" s="14" t="s">
        <v>3679</v>
      </c>
      <c r="L85" s="14" t="s">
        <v>3176</v>
      </c>
      <c r="M85" s="37" t="s">
        <v>3705</v>
      </c>
      <c r="N85" s="14" t="s">
        <v>3706</v>
      </c>
      <c r="O85" s="15" t="s">
        <v>29</v>
      </c>
    </row>
    <row r="86" s="36" customFormat="true" ht="13.5" hidden="false" customHeight="false" outlineLevel="0" collapsed="false">
      <c r="A86" s="14" t="n">
        <v>152708</v>
      </c>
      <c r="B86" s="14" t="s">
        <v>3707</v>
      </c>
      <c r="C86" s="14" t="s">
        <v>3708</v>
      </c>
      <c r="D86" s="15" t="s">
        <v>3709</v>
      </c>
      <c r="E86" s="14" t="n">
        <v>42</v>
      </c>
      <c r="F86" s="15" t="s">
        <v>922</v>
      </c>
      <c r="G86" s="15" t="s">
        <v>21</v>
      </c>
      <c r="H86" s="15" t="s">
        <v>3275</v>
      </c>
      <c r="I86" s="15" t="s">
        <v>3665</v>
      </c>
      <c r="J86" s="15" t="s">
        <v>3710</v>
      </c>
      <c r="K86" s="15" t="s">
        <v>3711</v>
      </c>
      <c r="L86" s="14" t="n">
        <v>202009</v>
      </c>
      <c r="M86" s="37" t="s">
        <v>3712</v>
      </c>
      <c r="N86" s="15" t="s">
        <v>27</v>
      </c>
      <c r="O86" s="15" t="s">
        <v>84</v>
      </c>
    </row>
    <row r="87" s="36" customFormat="true" ht="13.5" hidden="false" customHeight="false" outlineLevel="0" collapsed="false">
      <c r="A87" s="14" t="s">
        <v>3713</v>
      </c>
      <c r="B87" s="14" t="s">
        <v>3714</v>
      </c>
      <c r="C87" s="15" t="s">
        <v>3715</v>
      </c>
      <c r="D87" s="15" t="s">
        <v>3716</v>
      </c>
      <c r="E87" s="14" t="n">
        <v>49.8</v>
      </c>
      <c r="F87" s="15" t="s">
        <v>922</v>
      </c>
      <c r="G87" s="15" t="s">
        <v>21</v>
      </c>
      <c r="H87" s="15" t="s">
        <v>3275</v>
      </c>
      <c r="I87" s="15" t="s">
        <v>3665</v>
      </c>
      <c r="J87" s="15" t="s">
        <v>3710</v>
      </c>
      <c r="K87" s="14"/>
      <c r="L87" s="14" t="s">
        <v>933</v>
      </c>
      <c r="M87" s="14" t="s">
        <v>3717</v>
      </c>
      <c r="N87" s="14" t="s">
        <v>1938</v>
      </c>
      <c r="O87" s="15" t="s">
        <v>84</v>
      </c>
    </row>
    <row r="88" s="36" customFormat="true" ht="13.5" hidden="false" customHeight="false" outlineLevel="0" collapsed="false">
      <c r="A88" s="14" t="s">
        <v>3718</v>
      </c>
      <c r="B88" s="14" t="s">
        <v>3719</v>
      </c>
      <c r="C88" s="15" t="s">
        <v>3720</v>
      </c>
      <c r="D88" s="15" t="s">
        <v>3721</v>
      </c>
      <c r="E88" s="14" t="n">
        <v>53</v>
      </c>
      <c r="F88" s="15" t="s">
        <v>51</v>
      </c>
      <c r="G88" s="15" t="s">
        <v>21</v>
      </c>
      <c r="H88" s="15" t="s">
        <v>3275</v>
      </c>
      <c r="I88" s="15" t="s">
        <v>3665</v>
      </c>
      <c r="J88" s="15" t="s">
        <v>3710</v>
      </c>
      <c r="K88" s="14" t="s">
        <v>3679</v>
      </c>
      <c r="L88" s="14" t="s">
        <v>764</v>
      </c>
      <c r="M88" s="37" t="s">
        <v>3722</v>
      </c>
      <c r="N88" s="15" t="s">
        <v>27</v>
      </c>
      <c r="O88" s="15" t="s">
        <v>29</v>
      </c>
    </row>
    <row r="89" s="36" customFormat="true" ht="13.5" hidden="false" customHeight="false" outlineLevel="0" collapsed="false">
      <c r="A89" s="14" t="s">
        <v>3723</v>
      </c>
      <c r="B89" s="14" t="s">
        <v>3724</v>
      </c>
      <c r="C89" s="15" t="s">
        <v>3725</v>
      </c>
      <c r="D89" s="15" t="s">
        <v>3694</v>
      </c>
      <c r="E89" s="14" t="n">
        <v>29.8</v>
      </c>
      <c r="F89" s="15" t="s">
        <v>389</v>
      </c>
      <c r="G89" s="15" t="s">
        <v>21</v>
      </c>
      <c r="H89" s="15" t="s">
        <v>3275</v>
      </c>
      <c r="I89" s="15" t="s">
        <v>3665</v>
      </c>
      <c r="J89" s="15" t="s">
        <v>3710</v>
      </c>
      <c r="K89" s="14" t="s">
        <v>3679</v>
      </c>
      <c r="L89" s="14" t="s">
        <v>1398</v>
      </c>
      <c r="M89" s="37" t="s">
        <v>3726</v>
      </c>
      <c r="N89" s="14" t="s">
        <v>154</v>
      </c>
      <c r="O89" s="15" t="s">
        <v>29</v>
      </c>
    </row>
    <row r="90" s="36" customFormat="true" ht="13.5" hidden="false" customHeight="false" outlineLevel="0" collapsed="false">
      <c r="A90" s="14" t="s">
        <v>3727</v>
      </c>
      <c r="B90" s="14" t="s">
        <v>3728</v>
      </c>
      <c r="C90" s="15" t="s">
        <v>3729</v>
      </c>
      <c r="D90" s="15" t="s">
        <v>3721</v>
      </c>
      <c r="E90" s="14" t="n">
        <v>38</v>
      </c>
      <c r="F90" s="15" t="s">
        <v>51</v>
      </c>
      <c r="G90" s="15" t="s">
        <v>21</v>
      </c>
      <c r="H90" s="15" t="s">
        <v>3275</v>
      </c>
      <c r="I90" s="15" t="s">
        <v>3665</v>
      </c>
      <c r="J90" s="15" t="s">
        <v>3710</v>
      </c>
      <c r="K90" s="14" t="s">
        <v>3679</v>
      </c>
      <c r="L90" s="14" t="s">
        <v>1398</v>
      </c>
      <c r="M90" s="14"/>
      <c r="N90" s="15" t="s">
        <v>27</v>
      </c>
      <c r="O90" s="15" t="s">
        <v>29</v>
      </c>
    </row>
    <row r="91" s="36" customFormat="true" ht="13.5" hidden="false" customHeight="false" outlineLevel="0" collapsed="false">
      <c r="A91" s="14" t="s">
        <v>3730</v>
      </c>
      <c r="B91" s="14" t="s">
        <v>3731</v>
      </c>
      <c r="C91" s="15" t="s">
        <v>3710</v>
      </c>
      <c r="D91" s="15" t="s">
        <v>3732</v>
      </c>
      <c r="E91" s="14" t="n">
        <v>49.8</v>
      </c>
      <c r="F91" s="15" t="s">
        <v>389</v>
      </c>
      <c r="G91" s="15" t="s">
        <v>21</v>
      </c>
      <c r="H91" s="15" t="s">
        <v>3275</v>
      </c>
      <c r="I91" s="15" t="s">
        <v>3665</v>
      </c>
      <c r="J91" s="15" t="s">
        <v>3710</v>
      </c>
      <c r="K91" s="14" t="s">
        <v>3679</v>
      </c>
      <c r="L91" s="14" t="s">
        <v>3638</v>
      </c>
      <c r="M91" s="37" t="s">
        <v>3733</v>
      </c>
      <c r="N91" s="14" t="s">
        <v>3734</v>
      </c>
      <c r="O91" s="15" t="s">
        <v>29</v>
      </c>
    </row>
    <row r="92" s="42" customFormat="true" ht="13.5" hidden="false" customHeight="false" outlineLevel="0" collapsed="false">
      <c r="A92" s="14" t="s">
        <v>3735</v>
      </c>
      <c r="B92" s="14" t="s">
        <v>3736</v>
      </c>
      <c r="C92" s="15" t="s">
        <v>3737</v>
      </c>
      <c r="D92" s="15" t="s">
        <v>3732</v>
      </c>
      <c r="E92" s="14" t="n">
        <v>24</v>
      </c>
      <c r="F92" s="15" t="s">
        <v>389</v>
      </c>
      <c r="G92" s="15" t="s">
        <v>21</v>
      </c>
      <c r="H92" s="15" t="s">
        <v>3275</v>
      </c>
      <c r="I92" s="15" t="s">
        <v>3665</v>
      </c>
      <c r="J92" s="15" t="s">
        <v>3710</v>
      </c>
      <c r="K92" s="14" t="s">
        <v>3679</v>
      </c>
      <c r="L92" s="14" t="s">
        <v>376</v>
      </c>
      <c r="M92" s="37" t="s">
        <v>3738</v>
      </c>
      <c r="N92" s="15" t="s">
        <v>3739</v>
      </c>
      <c r="O92" s="15" t="s">
        <v>29</v>
      </c>
    </row>
    <row r="93" customFormat="false" ht="14.25" hidden="false" customHeight="false" outlineLevel="0" collapsed="false">
      <c r="A93" s="14" t="s">
        <v>3740</v>
      </c>
      <c r="B93" s="14" t="s">
        <v>3741</v>
      </c>
      <c r="C93" s="15" t="s">
        <v>3742</v>
      </c>
      <c r="D93" s="15" t="s">
        <v>3743</v>
      </c>
      <c r="E93" s="14" t="n">
        <v>49.8</v>
      </c>
      <c r="F93" s="15" t="s">
        <v>152</v>
      </c>
      <c r="G93" s="15" t="s">
        <v>21</v>
      </c>
      <c r="H93" s="15" t="s">
        <v>3275</v>
      </c>
      <c r="I93" s="15" t="s">
        <v>3665</v>
      </c>
      <c r="J93" s="15" t="s">
        <v>3744</v>
      </c>
      <c r="K93" s="15" t="s">
        <v>1858</v>
      </c>
      <c r="L93" s="14" t="s">
        <v>383</v>
      </c>
      <c r="M93" s="37" t="s">
        <v>3745</v>
      </c>
      <c r="N93" s="15" t="s">
        <v>27</v>
      </c>
      <c r="O93" s="15" t="s">
        <v>29</v>
      </c>
    </row>
    <row r="94" customFormat="false" ht="14.25" hidden="false" customHeight="false" outlineLevel="0" collapsed="false">
      <c r="A94" s="14" t="s">
        <v>3746</v>
      </c>
      <c r="B94" s="14" t="s">
        <v>3747</v>
      </c>
      <c r="C94" s="15" t="s">
        <v>3698</v>
      </c>
      <c r="D94" s="15" t="s">
        <v>3748</v>
      </c>
      <c r="E94" s="14" t="n">
        <v>45</v>
      </c>
      <c r="F94" s="15" t="s">
        <v>389</v>
      </c>
      <c r="G94" s="15" t="s">
        <v>21</v>
      </c>
      <c r="H94" s="15" t="s">
        <v>3275</v>
      </c>
      <c r="I94" s="15" t="s">
        <v>3665</v>
      </c>
      <c r="J94" s="15" t="s">
        <v>3744</v>
      </c>
      <c r="K94" s="14" t="s">
        <v>3679</v>
      </c>
      <c r="L94" s="14" t="s">
        <v>1090</v>
      </c>
      <c r="M94" s="37" t="s">
        <v>3700</v>
      </c>
      <c r="N94" s="14" t="s">
        <v>154</v>
      </c>
      <c r="O94" s="15" t="s">
        <v>84</v>
      </c>
    </row>
    <row r="95" customFormat="false" ht="14.25" hidden="false" customHeight="false" outlineLevel="0" collapsed="false">
      <c r="A95" s="14" t="n">
        <v>154387</v>
      </c>
      <c r="B95" s="14" t="s">
        <v>3749</v>
      </c>
      <c r="C95" s="15" t="s">
        <v>3750</v>
      </c>
      <c r="D95" s="15" t="s">
        <v>3751</v>
      </c>
      <c r="E95" s="14" t="n">
        <v>49.8</v>
      </c>
      <c r="F95" s="15" t="s">
        <v>51</v>
      </c>
      <c r="G95" s="15" t="s">
        <v>21</v>
      </c>
      <c r="H95" s="15" t="s">
        <v>3275</v>
      </c>
      <c r="I95" s="15" t="s">
        <v>3665</v>
      </c>
      <c r="J95" s="15" t="s">
        <v>3551</v>
      </c>
      <c r="K95" s="14" t="s">
        <v>3752</v>
      </c>
      <c r="L95" s="14" t="n">
        <v>202009</v>
      </c>
      <c r="M95" s="14"/>
      <c r="N95" s="15" t="s">
        <v>27</v>
      </c>
      <c r="O95" s="15" t="s">
        <v>29</v>
      </c>
    </row>
  </sheetData>
  <autoFilter ref="A1:O95"/>
  <hyperlinks>
    <hyperlink ref="M3" r:id="rId1" display="http://www.ryjiaoyu.com/book/details/9424"/>
    <hyperlink ref="M4" r:id="rId2" display="http://www.ryjiaoyu.com/book/details/8403"/>
    <hyperlink ref="M5" r:id="rId3" display="http://www.ryjiaoyu.com/book/details/6915"/>
    <hyperlink ref="M6" r:id="rId4" display="http://www.ryjiaoyu.com/book/details/8326"/>
    <hyperlink ref="M9" r:id="rId5" display="http://www.ryjiaoyu.com/book/details/5190"/>
    <hyperlink ref="M10" r:id="rId6" display="http://www.ryjiaoyu.com/book/details/4981"/>
    <hyperlink ref="M12" r:id="rId7" display="http://www.ryjiaoyu.com/book/details/4990"/>
    <hyperlink ref="M13" r:id="rId8" display="http://www.ryjiaoyu.com/book/details/4877"/>
    <hyperlink ref="M14" r:id="rId9" display="http://www.ryjiaoyu.com/book/details/4507"/>
    <hyperlink ref="M16" r:id="rId10" display="https://www.ryjiaoyu.com/book/details/9495"/>
    <hyperlink ref="M19" r:id="rId11" display="http://www.ryjiaoyu.com/book/details/8240"/>
    <hyperlink ref="M22" r:id="rId12" display="http://www.ryjiaoyu.com/book/details/7849"/>
    <hyperlink ref="M23" r:id="rId13" display="http://www.ryjiaoyu.com/book/details/6279"/>
    <hyperlink ref="M24" r:id="rId14" display="http://www.ryjiaoyu.com/book/details/6146"/>
    <hyperlink ref="M25" r:id="rId15" display="http://www.ryjiaoyu.com/book/details/7310"/>
    <hyperlink ref="M26" r:id="rId16" display="http://www.ryjiaoyu.com/book/details/5330"/>
    <hyperlink ref="M27" r:id="rId17" display="http://www.ryjiaoyu.com/book/details/4881"/>
    <hyperlink ref="M31" r:id="rId18" display="http://www.ryjiaoyu.com/book/details/7667"/>
    <hyperlink ref="M32" r:id="rId19" display="http://www.ryjiaoyu.com/book/details/7897"/>
    <hyperlink ref="M33" r:id="rId20" display="http://www.ryjiaoyu.com/book/details/3305"/>
    <hyperlink ref="M36" r:id="rId21" display="http://www.ryjiaoyu.com/book/details/7801"/>
    <hyperlink ref="M37" r:id="rId22" display="http://www.ryjiaoyu.com/book/details/6214"/>
    <hyperlink ref="M40" r:id="rId23" display="http://www.ryjiaoyu.com/book/details/5391"/>
    <hyperlink ref="M42" r:id="rId24" display="http://www.ryjiaoyu.com/book/details/4490"/>
    <hyperlink ref="M44" r:id="rId25" display="http://www.ryjiaoyu.com/book/details/8960"/>
    <hyperlink ref="M46" r:id="rId26" display="http://www.ryjiaoyu.com/book/details/7914"/>
    <hyperlink ref="M48" r:id="rId27" display="http://www.ryjiaoyu.com/book/details/7981"/>
    <hyperlink ref="M51" r:id="rId28" display="http://www.ryjiaoyu.com/book/details/5283"/>
    <hyperlink ref="M52" r:id="rId29" display="http://www.ryjiaoyu.com/book/details/5347"/>
    <hyperlink ref="M53" r:id="rId30" display="http://www.ryjiaoyu.com/book/details/4833"/>
    <hyperlink ref="M54" r:id="rId31" display="http://www.ryjiaoyu.com/book/details/8243"/>
    <hyperlink ref="M57" r:id="rId32" display="http://www.ryjiaoyu.com/book/details/6904"/>
    <hyperlink ref="M58" r:id="rId33" display="http://www.ryjiaoyu.com/book/details/5505"/>
    <hyperlink ref="M59" r:id="rId34" display="http://www.ryjiaoyu.com/book/details/250"/>
    <hyperlink ref="M60" r:id="rId35" display="http://www.ryjiaoyu.com/book/details/5008"/>
    <hyperlink ref="M61" r:id="rId36" display="http://www.ryjiaoyu.com/book/details/4972"/>
    <hyperlink ref="M62" r:id="rId37" display="http://www.ryjiaoyu.com/book/details/4723"/>
    <hyperlink ref="M63" r:id="rId38" display="http://www.ryjiaoyu.com/book/details/4786"/>
    <hyperlink ref="M64" r:id="rId39" display="http://www.ryjiaoyu.com/book/details/4832"/>
    <hyperlink ref="M65" r:id="rId40" display="http://www.ryjiaoyu.com/book/details/8976"/>
    <hyperlink ref="M67" r:id="rId41" display="http://www.ryjiaoyu.com/book/details/6038"/>
    <hyperlink ref="M68" r:id="rId42" display="http://www.ryjiaoyu.com/book/details/5429"/>
    <hyperlink ref="M69" r:id="rId43" display="http://www.ryjiaoyu.com/book/details/5593"/>
    <hyperlink ref="M70" r:id="rId44" display="http://www.ryjiaoyu.com/book/details/5112"/>
    <hyperlink ref="M71" r:id="rId45" display="http://www.ryjiaoyu.com/book/details/5111"/>
    <hyperlink ref="M73" r:id="rId46" display="http://www.ryjiaoyu.com/book/details/2787"/>
    <hyperlink ref="M74" r:id="rId47" display="http://www.ryjiaoyu.com/book/details/4756"/>
    <hyperlink ref="M76" r:id="rId48" display="http://www.ryjiaoyu.com/book/details/4648"/>
    <hyperlink ref="M79" r:id="rId49" display="http://www.ryjiaoyu.com/book/details/6035"/>
    <hyperlink ref="M80" r:id="rId50" display="http://www.ryjiaoyu.com/book/details/6278"/>
    <hyperlink ref="M81" r:id="rId51" display="http://www.ryjiaoyu.com/book/details/5497"/>
    <hyperlink ref="M82" r:id="rId52" display="http://www.ryjiaoyu.com/book/details/5424"/>
    <hyperlink ref="M83" r:id="rId53" display="http://www.ryjiaoyu.com/book/details/5138"/>
    <hyperlink ref="M85" r:id="rId54" display="http://www.ryjiaoyu.com/book/details/5198"/>
    <hyperlink ref="M86" r:id="rId55" display="https://www.ryjiaoyu.com/book/details/40304"/>
    <hyperlink ref="M88" r:id="rId56" display="http://www.ryjiaoyu.com/book/details/3518"/>
    <hyperlink ref="M91" r:id="rId57" display="http://www.ryjiaoyu.com/book/details/5171"/>
    <hyperlink ref="M92" r:id="rId58" display="http://www.ryjiaoyu.com/book/details/3481"/>
    <hyperlink ref="M93" r:id="rId59" display="http://www.ryjiaoyu.com/book/details/6396"/>
    <hyperlink ref="M94" r:id="rId60" display="http://www.ryjiaoyu.com/book/details/526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0" width="14.74"/>
    <col collapsed="false" customWidth="true" hidden="false" outlineLevel="0" max="6" min="6" style="0" width="11.12"/>
    <col collapsed="false" customWidth="true" hidden="false" outlineLevel="0" max="10" min="10" style="0" width="10.32"/>
    <col collapsed="false" customWidth="false" hidden="false" outlineLevel="0" max="11" min="11" style="2" width="8.99"/>
    <col collapsed="false" customWidth="true" hidden="false" outlineLevel="0" max="13" min="13" style="0" width="16.12"/>
  </cols>
  <sheetData>
    <row r="1" customFormat="fals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43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</row>
    <row r="2" s="8" customFormat="true" ht="14.25" hidden="false" customHeight="false" outlineLevel="0" collapsed="false">
      <c r="A2" s="9" t="n">
        <v>151656</v>
      </c>
      <c r="B2" s="9" t="s">
        <v>3753</v>
      </c>
      <c r="C2" s="10" t="s">
        <v>3754</v>
      </c>
      <c r="D2" s="10" t="s">
        <v>3755</v>
      </c>
      <c r="E2" s="9" t="n">
        <v>59.8</v>
      </c>
      <c r="F2" s="9" t="n">
        <v>202103</v>
      </c>
      <c r="G2" s="10" t="s">
        <v>3756</v>
      </c>
      <c r="H2" s="10" t="s">
        <v>67</v>
      </c>
      <c r="I2" s="10" t="s">
        <v>3757</v>
      </c>
      <c r="J2" s="45" t="s">
        <v>3758</v>
      </c>
      <c r="K2" s="10" t="s">
        <v>3758</v>
      </c>
      <c r="L2" s="10" t="s">
        <v>3759</v>
      </c>
      <c r="M2" s="9" t="s">
        <v>3760</v>
      </c>
      <c r="N2" s="10" t="s">
        <v>3761</v>
      </c>
      <c r="O2" s="10" t="s">
        <v>103</v>
      </c>
      <c r="P2" s="10" t="s">
        <v>84</v>
      </c>
    </row>
    <row r="3" s="47" customFormat="true" ht="14.25" hidden="false" customHeight="false" outlineLevel="0" collapsed="false">
      <c r="A3" s="11" t="n">
        <v>149526</v>
      </c>
      <c r="B3" s="11" t="s">
        <v>3762</v>
      </c>
      <c r="C3" s="12" t="s">
        <v>3763</v>
      </c>
      <c r="D3" s="12" t="s">
        <v>3764</v>
      </c>
      <c r="E3" s="11" t="n">
        <v>59.8</v>
      </c>
      <c r="F3" s="11" t="n">
        <v>202009</v>
      </c>
      <c r="G3" s="12" t="s">
        <v>495</v>
      </c>
      <c r="H3" s="12" t="s">
        <v>67</v>
      </c>
      <c r="I3" s="12" t="s">
        <v>3757</v>
      </c>
      <c r="J3" s="46" t="s">
        <v>3758</v>
      </c>
      <c r="K3" s="12" t="s">
        <v>3758</v>
      </c>
      <c r="L3" s="12" t="s">
        <v>3759</v>
      </c>
      <c r="M3" s="37" t="s">
        <v>3765</v>
      </c>
      <c r="N3" s="12" t="s">
        <v>2450</v>
      </c>
      <c r="O3" s="12" t="s">
        <v>103</v>
      </c>
      <c r="P3" s="12" t="s">
        <v>29</v>
      </c>
    </row>
    <row r="4" s="47" customFormat="true" ht="14.25" hidden="false" customHeight="false" outlineLevel="0" collapsed="false">
      <c r="A4" s="11" t="n">
        <v>152385</v>
      </c>
      <c r="B4" s="11" t="s">
        <v>3766</v>
      </c>
      <c r="C4" s="12" t="s">
        <v>3767</v>
      </c>
      <c r="D4" s="12" t="s">
        <v>3768</v>
      </c>
      <c r="E4" s="11" t="n">
        <v>69.8</v>
      </c>
      <c r="F4" s="11" t="n">
        <v>202011</v>
      </c>
      <c r="G4" s="12" t="s">
        <v>3756</v>
      </c>
      <c r="H4" s="12" t="s">
        <v>67</v>
      </c>
      <c r="I4" s="12" t="s">
        <v>3757</v>
      </c>
      <c r="J4" s="46" t="s">
        <v>3758</v>
      </c>
      <c r="K4" s="12" t="s">
        <v>3758</v>
      </c>
      <c r="L4" s="12" t="s">
        <v>3759</v>
      </c>
      <c r="M4" s="37" t="s">
        <v>3769</v>
      </c>
      <c r="N4" s="12" t="s">
        <v>3770</v>
      </c>
      <c r="O4" s="12" t="s">
        <v>103</v>
      </c>
      <c r="P4" s="12" t="s">
        <v>29</v>
      </c>
    </row>
    <row r="5" s="48" customFormat="true" ht="14.25" hidden="false" customHeight="false" outlineLevel="0" collapsed="false">
      <c r="A5" s="11" t="n">
        <v>149468</v>
      </c>
      <c r="B5" s="11" t="s">
        <v>3771</v>
      </c>
      <c r="C5" s="12" t="s">
        <v>3772</v>
      </c>
      <c r="D5" s="12" t="s">
        <v>3773</v>
      </c>
      <c r="E5" s="11" t="n">
        <v>64</v>
      </c>
      <c r="F5" s="11" t="s">
        <v>1078</v>
      </c>
      <c r="G5" s="12" t="s">
        <v>3774</v>
      </c>
      <c r="H5" s="12" t="s">
        <v>67</v>
      </c>
      <c r="I5" s="13" t="s">
        <v>3757</v>
      </c>
      <c r="J5" s="46" t="s">
        <v>3758</v>
      </c>
      <c r="K5" s="12" t="s">
        <v>3758</v>
      </c>
      <c r="L5" s="12" t="s">
        <v>3759</v>
      </c>
      <c r="M5" s="11" t="s">
        <v>3775</v>
      </c>
      <c r="N5" s="12" t="s">
        <v>27</v>
      </c>
      <c r="O5" s="12" t="s">
        <v>103</v>
      </c>
      <c r="P5" s="12" t="s">
        <v>84</v>
      </c>
    </row>
    <row r="6" s="48" customFormat="true" ht="14.25" hidden="false" customHeight="false" outlineLevel="0" collapsed="false">
      <c r="A6" s="11" t="n">
        <v>150829</v>
      </c>
      <c r="B6" s="11" t="s">
        <v>3776</v>
      </c>
      <c r="C6" s="12" t="s">
        <v>3777</v>
      </c>
      <c r="D6" s="12" t="s">
        <v>3778</v>
      </c>
      <c r="E6" s="11" t="n">
        <v>69.8</v>
      </c>
      <c r="F6" s="11" t="s">
        <v>307</v>
      </c>
      <c r="G6" s="12" t="s">
        <v>3756</v>
      </c>
      <c r="H6" s="12" t="s">
        <v>67</v>
      </c>
      <c r="I6" s="13" t="s">
        <v>3757</v>
      </c>
      <c r="J6" s="46" t="s">
        <v>3758</v>
      </c>
      <c r="K6" s="12" t="s">
        <v>3758</v>
      </c>
      <c r="L6" s="12" t="s">
        <v>3759</v>
      </c>
      <c r="M6" s="37" t="s">
        <v>3779</v>
      </c>
      <c r="N6" s="11" t="s">
        <v>3780</v>
      </c>
      <c r="O6" s="12" t="s">
        <v>103</v>
      </c>
      <c r="P6" s="12" t="s">
        <v>29</v>
      </c>
    </row>
    <row r="7" s="48" customFormat="true" ht="14.25" hidden="false" customHeight="false" outlineLevel="0" collapsed="false">
      <c r="A7" s="11" t="n">
        <v>1499502</v>
      </c>
      <c r="B7" s="11" t="s">
        <v>3781</v>
      </c>
      <c r="C7" s="12" t="s">
        <v>3782</v>
      </c>
      <c r="D7" s="12" t="s">
        <v>3783</v>
      </c>
      <c r="E7" s="11" t="n">
        <v>49.8</v>
      </c>
      <c r="F7" s="11" t="s">
        <v>307</v>
      </c>
      <c r="G7" s="12" t="s">
        <v>3774</v>
      </c>
      <c r="H7" s="12" t="s">
        <v>21</v>
      </c>
      <c r="I7" s="13" t="s">
        <v>3757</v>
      </c>
      <c r="J7" s="46" t="s">
        <v>3758</v>
      </c>
      <c r="K7" s="12" t="s">
        <v>3758</v>
      </c>
      <c r="L7" s="12" t="s">
        <v>3759</v>
      </c>
      <c r="M7" s="37" t="s">
        <v>3784</v>
      </c>
      <c r="N7" s="12" t="s">
        <v>3785</v>
      </c>
      <c r="O7" s="12" t="s">
        <v>3786</v>
      </c>
      <c r="P7" s="12" t="s">
        <v>29</v>
      </c>
    </row>
    <row r="8" s="48" customFormat="true" ht="14.25" hidden="false" customHeight="false" outlineLevel="0" collapsed="false">
      <c r="A8" s="11" t="n">
        <v>150809</v>
      </c>
      <c r="B8" s="11" t="s">
        <v>3787</v>
      </c>
      <c r="C8" s="12" t="s">
        <v>3788</v>
      </c>
      <c r="D8" s="12" t="s">
        <v>3789</v>
      </c>
      <c r="E8" s="11" t="n">
        <v>55</v>
      </c>
      <c r="F8" s="11" t="s">
        <v>307</v>
      </c>
      <c r="G8" s="12" t="s">
        <v>3756</v>
      </c>
      <c r="H8" s="12" t="s">
        <v>67</v>
      </c>
      <c r="I8" s="13" t="s">
        <v>3757</v>
      </c>
      <c r="J8" s="46" t="s">
        <v>3758</v>
      </c>
      <c r="K8" s="12" t="s">
        <v>3758</v>
      </c>
      <c r="L8" s="12" t="s">
        <v>3759</v>
      </c>
      <c r="M8" s="37" t="s">
        <v>3790</v>
      </c>
      <c r="N8" s="11" t="s">
        <v>3791</v>
      </c>
      <c r="O8" s="12" t="s">
        <v>103</v>
      </c>
      <c r="P8" s="12" t="s">
        <v>29</v>
      </c>
    </row>
    <row r="9" s="48" customFormat="true" ht="14.25" hidden="false" customHeight="false" outlineLevel="0" collapsed="false">
      <c r="A9" s="11" t="n">
        <v>153042</v>
      </c>
      <c r="B9" s="11" t="s">
        <v>3792</v>
      </c>
      <c r="C9" s="12" t="s">
        <v>3793</v>
      </c>
      <c r="D9" s="12" t="s">
        <v>3794</v>
      </c>
      <c r="E9" s="11" t="n">
        <v>59.8</v>
      </c>
      <c r="F9" s="11" t="n">
        <v>202007</v>
      </c>
      <c r="G9" s="12" t="s">
        <v>320</v>
      </c>
      <c r="H9" s="12" t="s">
        <v>67</v>
      </c>
      <c r="I9" s="12" t="s">
        <v>3757</v>
      </c>
      <c r="J9" s="12" t="s">
        <v>3758</v>
      </c>
      <c r="K9" s="12" t="s">
        <v>3758</v>
      </c>
      <c r="L9" s="12" t="s">
        <v>3795</v>
      </c>
      <c r="M9" s="11" t="s">
        <v>3796</v>
      </c>
      <c r="N9" s="12" t="s">
        <v>27</v>
      </c>
      <c r="O9" s="12" t="s">
        <v>103</v>
      </c>
      <c r="P9" s="12" t="s">
        <v>29</v>
      </c>
    </row>
    <row r="10" s="48" customFormat="true" ht="14.25" hidden="false" customHeight="false" outlineLevel="0" collapsed="false">
      <c r="A10" s="11" t="n">
        <v>150931</v>
      </c>
      <c r="B10" s="11" t="s">
        <v>3797</v>
      </c>
      <c r="C10" s="12" t="s">
        <v>3798</v>
      </c>
      <c r="D10" s="12" t="s">
        <v>3799</v>
      </c>
      <c r="E10" s="11" t="n">
        <v>69.8</v>
      </c>
      <c r="F10" s="11" t="s">
        <v>138</v>
      </c>
      <c r="G10" s="12" t="s">
        <v>3756</v>
      </c>
      <c r="H10" s="12" t="s">
        <v>67</v>
      </c>
      <c r="I10" s="13" t="s">
        <v>3757</v>
      </c>
      <c r="J10" s="46" t="s">
        <v>3758</v>
      </c>
      <c r="K10" s="12" t="s">
        <v>3758</v>
      </c>
      <c r="L10" s="12" t="s">
        <v>3759</v>
      </c>
      <c r="M10" s="11" t="s">
        <v>3800</v>
      </c>
      <c r="N10" s="11" t="s">
        <v>3801</v>
      </c>
      <c r="O10" s="12" t="s">
        <v>103</v>
      </c>
      <c r="P10" s="12" t="s">
        <v>84</v>
      </c>
    </row>
    <row r="11" s="48" customFormat="true" ht="14.25" hidden="false" customHeight="false" outlineLevel="0" collapsed="false">
      <c r="A11" s="11" t="n">
        <v>150156</v>
      </c>
      <c r="B11" s="11" t="s">
        <v>3802</v>
      </c>
      <c r="C11" s="12" t="s">
        <v>3803</v>
      </c>
      <c r="D11" s="12" t="s">
        <v>3804</v>
      </c>
      <c r="E11" s="11" t="n">
        <v>59.8</v>
      </c>
      <c r="F11" s="11" t="s">
        <v>138</v>
      </c>
      <c r="G11" s="12" t="s">
        <v>189</v>
      </c>
      <c r="H11" s="12" t="s">
        <v>67</v>
      </c>
      <c r="I11" s="13" t="s">
        <v>3757</v>
      </c>
      <c r="J11" s="46" t="s">
        <v>3758</v>
      </c>
      <c r="K11" s="12" t="s">
        <v>3758</v>
      </c>
      <c r="L11" s="12" t="s">
        <v>3795</v>
      </c>
      <c r="M11" s="37" t="s">
        <v>3805</v>
      </c>
      <c r="N11" s="12" t="s">
        <v>27</v>
      </c>
      <c r="O11" s="12" t="s">
        <v>103</v>
      </c>
      <c r="P11" s="12" t="s">
        <v>29</v>
      </c>
    </row>
    <row r="12" s="48" customFormat="true" ht="14.25" hidden="false" customHeight="false" outlineLevel="0" collapsed="false">
      <c r="A12" s="11" t="n">
        <v>1495961</v>
      </c>
      <c r="B12" s="11" t="s">
        <v>3806</v>
      </c>
      <c r="C12" s="12" t="s">
        <v>3807</v>
      </c>
      <c r="D12" s="12" t="s">
        <v>3808</v>
      </c>
      <c r="E12" s="11" t="n">
        <v>69</v>
      </c>
      <c r="F12" s="11" t="s">
        <v>182</v>
      </c>
      <c r="G12" s="12" t="s">
        <v>189</v>
      </c>
      <c r="H12" s="12" t="s">
        <v>67</v>
      </c>
      <c r="I12" s="13" t="s">
        <v>3757</v>
      </c>
      <c r="J12" s="46" t="s">
        <v>3758</v>
      </c>
      <c r="K12" s="12" t="s">
        <v>3758</v>
      </c>
      <c r="L12" s="12" t="s">
        <v>3795</v>
      </c>
      <c r="M12" s="37" t="s">
        <v>3809</v>
      </c>
      <c r="N12" s="11" t="s">
        <v>154</v>
      </c>
      <c r="O12" s="12" t="s">
        <v>103</v>
      </c>
      <c r="P12" s="12" t="s">
        <v>29</v>
      </c>
    </row>
    <row r="13" s="48" customFormat="true" ht="14.25" hidden="false" customHeight="false" outlineLevel="0" collapsed="false">
      <c r="A13" s="11" t="n">
        <v>149055</v>
      </c>
      <c r="B13" s="11" t="s">
        <v>3810</v>
      </c>
      <c r="C13" s="12" t="s">
        <v>3811</v>
      </c>
      <c r="D13" s="12" t="s">
        <v>3812</v>
      </c>
      <c r="E13" s="49" t="n">
        <v>52</v>
      </c>
      <c r="F13" s="11" t="n">
        <v>201809</v>
      </c>
      <c r="G13" s="12" t="s">
        <v>3774</v>
      </c>
      <c r="H13" s="12" t="s">
        <v>1577</v>
      </c>
      <c r="I13" s="13" t="s">
        <v>3757</v>
      </c>
      <c r="J13" s="46" t="s">
        <v>3758</v>
      </c>
      <c r="K13" s="12" t="s">
        <v>3758</v>
      </c>
      <c r="L13" s="12" t="s">
        <v>3795</v>
      </c>
      <c r="M13" s="37" t="s">
        <v>3813</v>
      </c>
      <c r="N13" s="12" t="s">
        <v>3814</v>
      </c>
      <c r="O13" s="12" t="s">
        <v>103</v>
      </c>
      <c r="P13" s="12" t="s">
        <v>29</v>
      </c>
    </row>
    <row r="14" s="48" customFormat="true" ht="14.25" hidden="false" customHeight="false" outlineLevel="0" collapsed="false">
      <c r="A14" s="11" t="n">
        <v>149049</v>
      </c>
      <c r="B14" s="11" t="s">
        <v>3815</v>
      </c>
      <c r="C14" s="12" t="s">
        <v>3816</v>
      </c>
      <c r="D14" s="12" t="s">
        <v>3817</v>
      </c>
      <c r="E14" s="11" t="n">
        <v>59.8</v>
      </c>
      <c r="F14" s="11" t="s">
        <v>584</v>
      </c>
      <c r="G14" s="12" t="s">
        <v>189</v>
      </c>
      <c r="H14" s="12" t="s">
        <v>67</v>
      </c>
      <c r="I14" s="13" t="s">
        <v>3757</v>
      </c>
      <c r="J14" s="46" t="s">
        <v>3758</v>
      </c>
      <c r="K14" s="12" t="s">
        <v>3758</v>
      </c>
      <c r="L14" s="12" t="s">
        <v>3795</v>
      </c>
      <c r="M14" s="11" t="s">
        <v>3818</v>
      </c>
      <c r="N14" s="11" t="s">
        <v>154</v>
      </c>
      <c r="O14" s="12" t="s">
        <v>103</v>
      </c>
      <c r="P14" s="12" t="s">
        <v>84</v>
      </c>
    </row>
    <row r="15" s="48" customFormat="true" ht="14.25" hidden="false" customHeight="false" outlineLevel="0" collapsed="false">
      <c r="A15" s="11" t="n">
        <v>148001</v>
      </c>
      <c r="B15" s="11" t="s">
        <v>3819</v>
      </c>
      <c r="C15" s="12" t="s">
        <v>3820</v>
      </c>
      <c r="D15" s="12" t="s">
        <v>3821</v>
      </c>
      <c r="E15" s="11" t="n">
        <v>59.8</v>
      </c>
      <c r="F15" s="11" t="s">
        <v>204</v>
      </c>
      <c r="G15" s="12" t="s">
        <v>3756</v>
      </c>
      <c r="H15" s="12" t="s">
        <v>67</v>
      </c>
      <c r="I15" s="13" t="s">
        <v>3757</v>
      </c>
      <c r="J15" s="46" t="s">
        <v>3758</v>
      </c>
      <c r="K15" s="12" t="s">
        <v>3758</v>
      </c>
      <c r="L15" s="12" t="s">
        <v>3759</v>
      </c>
      <c r="M15" s="11" t="s">
        <v>3822</v>
      </c>
      <c r="N15" s="11" t="s">
        <v>1773</v>
      </c>
      <c r="O15" s="12" t="s">
        <v>103</v>
      </c>
      <c r="P15" s="12" t="s">
        <v>84</v>
      </c>
    </row>
    <row r="16" s="48" customFormat="true" ht="14.25" hidden="false" customHeight="false" outlineLevel="0" collapsed="false">
      <c r="A16" s="11" t="n">
        <v>147950</v>
      </c>
      <c r="B16" s="11" t="s">
        <v>3823</v>
      </c>
      <c r="C16" s="12" t="s">
        <v>3824</v>
      </c>
      <c r="D16" s="12" t="s">
        <v>3825</v>
      </c>
      <c r="E16" s="11" t="n">
        <v>59.8</v>
      </c>
      <c r="F16" s="11" t="s">
        <v>246</v>
      </c>
      <c r="G16" s="12" t="s">
        <v>189</v>
      </c>
      <c r="H16" s="12" t="s">
        <v>67</v>
      </c>
      <c r="I16" s="13" t="s">
        <v>3757</v>
      </c>
      <c r="J16" s="46" t="s">
        <v>3758</v>
      </c>
      <c r="K16" s="12" t="s">
        <v>3758</v>
      </c>
      <c r="L16" s="11"/>
      <c r="M16" s="11" t="s">
        <v>3826</v>
      </c>
      <c r="N16" s="11" t="s">
        <v>154</v>
      </c>
      <c r="O16" s="12" t="s">
        <v>103</v>
      </c>
      <c r="P16" s="12" t="s">
        <v>84</v>
      </c>
    </row>
    <row r="17" s="48" customFormat="true" ht="14.25" hidden="false" customHeight="false" outlineLevel="0" collapsed="false">
      <c r="A17" s="11" t="n">
        <v>146045</v>
      </c>
      <c r="B17" s="11" t="s">
        <v>3827</v>
      </c>
      <c r="C17" s="12" t="s">
        <v>3828</v>
      </c>
      <c r="D17" s="12" t="s">
        <v>3829</v>
      </c>
      <c r="E17" s="11" t="n">
        <v>69.8</v>
      </c>
      <c r="F17" s="11" t="s">
        <v>407</v>
      </c>
      <c r="G17" s="12" t="s">
        <v>389</v>
      </c>
      <c r="H17" s="12" t="s">
        <v>67</v>
      </c>
      <c r="I17" s="13" t="s">
        <v>3757</v>
      </c>
      <c r="J17" s="46" t="s">
        <v>3758</v>
      </c>
      <c r="K17" s="12" t="s">
        <v>3758</v>
      </c>
      <c r="L17" s="11"/>
      <c r="M17" s="37" t="s">
        <v>3830</v>
      </c>
      <c r="N17" s="11" t="s">
        <v>154</v>
      </c>
      <c r="O17" s="12" t="s">
        <v>103</v>
      </c>
      <c r="P17" s="12" t="s">
        <v>29</v>
      </c>
    </row>
    <row r="18" s="48" customFormat="true" ht="14.25" hidden="false" customHeight="false" outlineLevel="0" collapsed="false">
      <c r="A18" s="11" t="n">
        <v>146498</v>
      </c>
      <c r="B18" s="11" t="s">
        <v>3831</v>
      </c>
      <c r="C18" s="12" t="s">
        <v>3832</v>
      </c>
      <c r="D18" s="12" t="s">
        <v>3833</v>
      </c>
      <c r="E18" s="11" t="n">
        <v>88</v>
      </c>
      <c r="F18" s="11" t="s">
        <v>1235</v>
      </c>
      <c r="G18" s="12" t="s">
        <v>152</v>
      </c>
      <c r="H18" s="12" t="s">
        <v>67</v>
      </c>
      <c r="I18" s="13" t="s">
        <v>3757</v>
      </c>
      <c r="J18" s="46" t="s">
        <v>3758</v>
      </c>
      <c r="K18" s="12" t="s">
        <v>3758</v>
      </c>
      <c r="L18" s="12" t="s">
        <v>3834</v>
      </c>
      <c r="M18" s="11" t="s">
        <v>3835</v>
      </c>
      <c r="N18" s="11" t="s">
        <v>154</v>
      </c>
      <c r="O18" s="12" t="s">
        <v>103</v>
      </c>
      <c r="P18" s="12" t="s">
        <v>84</v>
      </c>
    </row>
    <row r="19" s="48" customFormat="true" ht="14.25" hidden="false" customHeight="false" outlineLevel="0" collapsed="false">
      <c r="A19" s="11" t="n">
        <v>145426</v>
      </c>
      <c r="B19" s="11" t="s">
        <v>3836</v>
      </c>
      <c r="C19" s="12" t="s">
        <v>3837</v>
      </c>
      <c r="D19" s="12" t="s">
        <v>3838</v>
      </c>
      <c r="E19" s="11" t="n">
        <v>49.8</v>
      </c>
      <c r="F19" s="11" t="s">
        <v>1138</v>
      </c>
      <c r="G19" s="12" t="s">
        <v>189</v>
      </c>
      <c r="H19" s="12" t="s">
        <v>21</v>
      </c>
      <c r="I19" s="13" t="s">
        <v>3757</v>
      </c>
      <c r="J19" s="46" t="s">
        <v>3758</v>
      </c>
      <c r="K19" s="12" t="s">
        <v>3758</v>
      </c>
      <c r="L19" s="12" t="s">
        <v>3834</v>
      </c>
      <c r="M19" s="11" t="s">
        <v>3839</v>
      </c>
      <c r="N19" s="11" t="s">
        <v>154</v>
      </c>
      <c r="O19" s="12" t="s">
        <v>103</v>
      </c>
      <c r="P19" s="12" t="s">
        <v>84</v>
      </c>
    </row>
    <row r="20" s="48" customFormat="true" ht="14.25" hidden="false" customHeight="false" outlineLevel="0" collapsed="false">
      <c r="A20" s="11" t="n">
        <v>145067</v>
      </c>
      <c r="B20" s="11" t="s">
        <v>3840</v>
      </c>
      <c r="C20" s="12" t="s">
        <v>3841</v>
      </c>
      <c r="D20" s="12" t="s">
        <v>3842</v>
      </c>
      <c r="E20" s="11" t="n">
        <v>59.8</v>
      </c>
      <c r="F20" s="11" t="s">
        <v>554</v>
      </c>
      <c r="G20" s="12" t="s">
        <v>189</v>
      </c>
      <c r="H20" s="12" t="s">
        <v>67</v>
      </c>
      <c r="I20" s="13" t="s">
        <v>3757</v>
      </c>
      <c r="J20" s="46" t="s">
        <v>3758</v>
      </c>
      <c r="K20" s="12" t="s">
        <v>3758</v>
      </c>
      <c r="L20" s="11"/>
      <c r="M20" s="11" t="s">
        <v>3839</v>
      </c>
      <c r="N20" s="11" t="s">
        <v>154</v>
      </c>
      <c r="O20" s="12" t="s">
        <v>103</v>
      </c>
      <c r="P20" s="12" t="s">
        <v>84</v>
      </c>
    </row>
    <row r="21" s="48" customFormat="true" ht="14.25" hidden="false" customHeight="false" outlineLevel="0" collapsed="false">
      <c r="A21" s="11" t="n">
        <v>144760</v>
      </c>
      <c r="B21" s="11" t="s">
        <v>3843</v>
      </c>
      <c r="C21" s="12" t="s">
        <v>3844</v>
      </c>
      <c r="D21" s="12" t="s">
        <v>3845</v>
      </c>
      <c r="E21" s="11" t="n">
        <v>58</v>
      </c>
      <c r="F21" s="11" t="n">
        <v>201705</v>
      </c>
      <c r="G21" s="12" t="s">
        <v>3774</v>
      </c>
      <c r="H21" s="12" t="s">
        <v>3846</v>
      </c>
      <c r="I21" s="13" t="s">
        <v>3757</v>
      </c>
      <c r="J21" s="46" t="s">
        <v>3758</v>
      </c>
      <c r="K21" s="12" t="s">
        <v>3758</v>
      </c>
      <c r="L21" s="12" t="s">
        <v>3847</v>
      </c>
      <c r="M21" s="50" t="s">
        <v>3848</v>
      </c>
      <c r="N21" s="11" t="s">
        <v>3849</v>
      </c>
      <c r="O21" s="12" t="s">
        <v>103</v>
      </c>
      <c r="P21" s="12" t="s">
        <v>29</v>
      </c>
    </row>
    <row r="22" s="48" customFormat="true" ht="14.25" hidden="false" customHeight="false" outlineLevel="0" collapsed="false">
      <c r="A22" s="11" t="n">
        <v>144014</v>
      </c>
      <c r="B22" s="11" t="s">
        <v>3850</v>
      </c>
      <c r="C22" s="12" t="s">
        <v>3851</v>
      </c>
      <c r="D22" s="12" t="s">
        <v>3852</v>
      </c>
      <c r="E22" s="11" t="n">
        <v>54</v>
      </c>
      <c r="F22" s="11" t="s">
        <v>635</v>
      </c>
      <c r="G22" s="12" t="s">
        <v>189</v>
      </c>
      <c r="H22" s="12" t="s">
        <v>67</v>
      </c>
      <c r="I22" s="13" t="s">
        <v>3757</v>
      </c>
      <c r="J22" s="46" t="s">
        <v>3758</v>
      </c>
      <c r="K22" s="12" t="s">
        <v>3758</v>
      </c>
      <c r="L22" s="12" t="s">
        <v>3834</v>
      </c>
      <c r="M22" s="37" t="s">
        <v>3853</v>
      </c>
      <c r="N22" s="11" t="s">
        <v>154</v>
      </c>
      <c r="O22" s="12" t="s">
        <v>103</v>
      </c>
      <c r="P22" s="12" t="s">
        <v>29</v>
      </c>
    </row>
    <row r="23" s="48" customFormat="true" ht="14.25" hidden="false" customHeight="false" outlineLevel="0" collapsed="false">
      <c r="A23" s="11" t="n">
        <v>143860</v>
      </c>
      <c r="B23" s="11" t="s">
        <v>3854</v>
      </c>
      <c r="C23" s="12" t="s">
        <v>3855</v>
      </c>
      <c r="D23" s="12" t="s">
        <v>3856</v>
      </c>
      <c r="E23" s="11" t="n">
        <v>49.8</v>
      </c>
      <c r="F23" s="11" t="s">
        <v>346</v>
      </c>
      <c r="G23" s="12" t="s">
        <v>3756</v>
      </c>
      <c r="H23" s="12" t="s">
        <v>21</v>
      </c>
      <c r="I23" s="13" t="s">
        <v>3757</v>
      </c>
      <c r="J23" s="46" t="s">
        <v>3758</v>
      </c>
      <c r="K23" s="12" t="s">
        <v>3758</v>
      </c>
      <c r="L23" s="12" t="s">
        <v>3759</v>
      </c>
      <c r="M23" s="37" t="s">
        <v>3857</v>
      </c>
      <c r="N23" s="12" t="s">
        <v>1448</v>
      </c>
      <c r="O23" s="12" t="s">
        <v>103</v>
      </c>
      <c r="P23" s="12" t="s">
        <v>29</v>
      </c>
    </row>
    <row r="24" s="48" customFormat="true" ht="14.25" hidden="false" customHeight="false" outlineLevel="0" collapsed="false">
      <c r="A24" s="11" t="n">
        <v>143127</v>
      </c>
      <c r="B24" s="11" t="s">
        <v>3858</v>
      </c>
      <c r="C24" s="12" t="s">
        <v>3859</v>
      </c>
      <c r="D24" s="12" t="s">
        <v>3860</v>
      </c>
      <c r="E24" s="11" t="n">
        <v>49.8</v>
      </c>
      <c r="F24" s="11" t="s">
        <v>3861</v>
      </c>
      <c r="G24" s="12" t="s">
        <v>3774</v>
      </c>
      <c r="H24" s="12" t="s">
        <v>67</v>
      </c>
      <c r="I24" s="13" t="s">
        <v>3757</v>
      </c>
      <c r="J24" s="46" t="s">
        <v>3758</v>
      </c>
      <c r="K24" s="12" t="s">
        <v>3758</v>
      </c>
      <c r="L24" s="12" t="s">
        <v>3759</v>
      </c>
      <c r="M24" s="11" t="s">
        <v>3862</v>
      </c>
      <c r="N24" s="11" t="s">
        <v>154</v>
      </c>
      <c r="O24" s="12" t="s">
        <v>103</v>
      </c>
      <c r="P24" s="12" t="s">
        <v>84</v>
      </c>
    </row>
    <row r="25" s="48" customFormat="true" ht="14.25" hidden="false" customHeight="false" outlineLevel="0" collapsed="false">
      <c r="A25" s="11" t="n">
        <v>142843</v>
      </c>
      <c r="B25" s="11" t="s">
        <v>3863</v>
      </c>
      <c r="C25" s="12" t="s">
        <v>3864</v>
      </c>
      <c r="D25" s="12" t="s">
        <v>3865</v>
      </c>
      <c r="E25" s="11" t="n">
        <v>45</v>
      </c>
      <c r="F25" s="11" t="s">
        <v>3861</v>
      </c>
      <c r="G25" s="12" t="s">
        <v>189</v>
      </c>
      <c r="H25" s="12" t="s">
        <v>67</v>
      </c>
      <c r="I25" s="13" t="s">
        <v>3757</v>
      </c>
      <c r="J25" s="46" t="s">
        <v>3758</v>
      </c>
      <c r="K25" s="12" t="s">
        <v>3758</v>
      </c>
      <c r="L25" s="12" t="s">
        <v>3834</v>
      </c>
      <c r="M25" s="11" t="s">
        <v>3866</v>
      </c>
      <c r="N25" s="11" t="s">
        <v>177</v>
      </c>
      <c r="O25" s="12" t="s">
        <v>103</v>
      </c>
      <c r="P25" s="12" t="s">
        <v>84</v>
      </c>
    </row>
    <row r="26" s="48" customFormat="true" ht="14.25" hidden="false" customHeight="false" outlineLevel="0" collapsed="false">
      <c r="A26" s="11" t="n">
        <v>142921</v>
      </c>
      <c r="B26" s="11" t="s">
        <v>3867</v>
      </c>
      <c r="C26" s="12" t="s">
        <v>3868</v>
      </c>
      <c r="D26" s="12" t="s">
        <v>3869</v>
      </c>
      <c r="E26" s="11" t="n">
        <v>42</v>
      </c>
      <c r="F26" s="11" t="s">
        <v>1090</v>
      </c>
      <c r="G26" s="12" t="s">
        <v>58</v>
      </c>
      <c r="H26" s="12" t="s">
        <v>67</v>
      </c>
      <c r="I26" s="13" t="s">
        <v>3757</v>
      </c>
      <c r="J26" s="46" t="s">
        <v>3758</v>
      </c>
      <c r="K26" s="12" t="s">
        <v>3758</v>
      </c>
      <c r="L26" s="12" t="s">
        <v>3834</v>
      </c>
      <c r="M26" s="11" t="s">
        <v>3870</v>
      </c>
      <c r="N26" s="12" t="s">
        <v>3871</v>
      </c>
      <c r="O26" s="12" t="s">
        <v>103</v>
      </c>
      <c r="P26" s="12" t="s">
        <v>84</v>
      </c>
    </row>
    <row r="27" s="48" customFormat="true" ht="14.25" hidden="false" customHeight="false" outlineLevel="0" collapsed="false">
      <c r="A27" s="11" t="n">
        <v>143148</v>
      </c>
      <c r="B27" s="11" t="s">
        <v>3872</v>
      </c>
      <c r="C27" s="12" t="s">
        <v>3873</v>
      </c>
      <c r="D27" s="12" t="s">
        <v>3874</v>
      </c>
      <c r="E27" s="11" t="n">
        <v>65</v>
      </c>
      <c r="F27" s="11" t="s">
        <v>1090</v>
      </c>
      <c r="G27" s="12" t="s">
        <v>3756</v>
      </c>
      <c r="H27" s="12" t="s">
        <v>67</v>
      </c>
      <c r="I27" s="13" t="s">
        <v>3757</v>
      </c>
      <c r="J27" s="46" t="s">
        <v>3758</v>
      </c>
      <c r="K27" s="12" t="s">
        <v>3758</v>
      </c>
      <c r="L27" s="12" t="s">
        <v>3759</v>
      </c>
      <c r="M27" s="37" t="s">
        <v>3875</v>
      </c>
      <c r="N27" s="11" t="s">
        <v>154</v>
      </c>
      <c r="O27" s="12" t="s">
        <v>103</v>
      </c>
      <c r="P27" s="12" t="s">
        <v>29</v>
      </c>
    </row>
    <row r="28" s="48" customFormat="true" ht="14.25" hidden="false" customHeight="false" outlineLevel="0" collapsed="false">
      <c r="A28" s="11" t="n">
        <v>142300</v>
      </c>
      <c r="B28" s="11" t="s">
        <v>3876</v>
      </c>
      <c r="C28" s="12" t="s">
        <v>3877</v>
      </c>
      <c r="D28" s="12" t="s">
        <v>3878</v>
      </c>
      <c r="E28" s="11" t="n">
        <v>49.8</v>
      </c>
      <c r="F28" s="11" t="s">
        <v>1090</v>
      </c>
      <c r="G28" s="12" t="s">
        <v>3774</v>
      </c>
      <c r="H28" s="12" t="s">
        <v>67</v>
      </c>
      <c r="I28" s="13" t="s">
        <v>3757</v>
      </c>
      <c r="J28" s="46" t="s">
        <v>3758</v>
      </c>
      <c r="K28" s="12" t="s">
        <v>3758</v>
      </c>
      <c r="L28" s="12" t="s">
        <v>3847</v>
      </c>
      <c r="M28" s="11" t="s">
        <v>3879</v>
      </c>
      <c r="N28" s="11" t="s">
        <v>1938</v>
      </c>
      <c r="O28" s="12" t="s">
        <v>103</v>
      </c>
      <c r="P28" s="12" t="s">
        <v>84</v>
      </c>
    </row>
    <row r="29" s="48" customFormat="true" ht="14.25" hidden="false" customHeight="false" outlineLevel="0" collapsed="false">
      <c r="A29" s="11" t="n">
        <v>142142</v>
      </c>
      <c r="B29" s="11" t="s">
        <v>3880</v>
      </c>
      <c r="C29" s="12" t="s">
        <v>3881</v>
      </c>
      <c r="D29" s="12" t="s">
        <v>3768</v>
      </c>
      <c r="E29" s="11" t="n">
        <v>59.8</v>
      </c>
      <c r="F29" s="11" t="s">
        <v>1090</v>
      </c>
      <c r="G29" s="12" t="s">
        <v>3756</v>
      </c>
      <c r="H29" s="12" t="s">
        <v>67</v>
      </c>
      <c r="I29" s="13" t="s">
        <v>3757</v>
      </c>
      <c r="J29" s="46" t="s">
        <v>3758</v>
      </c>
      <c r="K29" s="12" t="s">
        <v>3758</v>
      </c>
      <c r="L29" s="12" t="s">
        <v>3847</v>
      </c>
      <c r="M29" s="11" t="s">
        <v>3882</v>
      </c>
      <c r="N29" s="11" t="s">
        <v>3883</v>
      </c>
      <c r="O29" s="12" t="s">
        <v>103</v>
      </c>
      <c r="P29" s="12" t="s">
        <v>84</v>
      </c>
    </row>
    <row r="30" s="48" customFormat="true" ht="14.25" hidden="false" customHeight="false" outlineLevel="0" collapsed="false">
      <c r="A30" s="11" t="n">
        <v>141751</v>
      </c>
      <c r="B30" s="11" t="s">
        <v>3884</v>
      </c>
      <c r="C30" s="12" t="s">
        <v>3885</v>
      </c>
      <c r="D30" s="12" t="s">
        <v>3886</v>
      </c>
      <c r="E30" s="11" t="n">
        <v>54</v>
      </c>
      <c r="F30" s="11" t="s">
        <v>750</v>
      </c>
      <c r="G30" s="12" t="s">
        <v>3774</v>
      </c>
      <c r="H30" s="12" t="s">
        <v>67</v>
      </c>
      <c r="I30" s="13" t="s">
        <v>3757</v>
      </c>
      <c r="J30" s="46" t="s">
        <v>3758</v>
      </c>
      <c r="K30" s="12" t="s">
        <v>3758</v>
      </c>
      <c r="L30" s="12" t="s">
        <v>3847</v>
      </c>
      <c r="M30" s="37" t="s">
        <v>3887</v>
      </c>
      <c r="N30" s="11" t="s">
        <v>223</v>
      </c>
      <c r="O30" s="12" t="s">
        <v>103</v>
      </c>
      <c r="P30" s="12" t="s">
        <v>29</v>
      </c>
    </row>
    <row r="31" s="48" customFormat="true" ht="14.25" hidden="false" customHeight="false" outlineLevel="0" collapsed="false">
      <c r="A31" s="11" t="n">
        <v>141339</v>
      </c>
      <c r="B31" s="11" t="s">
        <v>3888</v>
      </c>
      <c r="C31" s="12" t="s">
        <v>3889</v>
      </c>
      <c r="D31" s="12" t="s">
        <v>3890</v>
      </c>
      <c r="E31" s="11" t="n">
        <v>59.8</v>
      </c>
      <c r="F31" s="11" t="s">
        <v>1522</v>
      </c>
      <c r="G31" s="12" t="s">
        <v>189</v>
      </c>
      <c r="H31" s="12" t="s">
        <v>67</v>
      </c>
      <c r="I31" s="13" t="s">
        <v>3757</v>
      </c>
      <c r="J31" s="46" t="s">
        <v>3758</v>
      </c>
      <c r="K31" s="12" t="s">
        <v>3758</v>
      </c>
      <c r="L31" s="12" t="s">
        <v>3834</v>
      </c>
      <c r="M31" s="11" t="s">
        <v>3891</v>
      </c>
      <c r="N31" s="11" t="s">
        <v>154</v>
      </c>
      <c r="O31" s="12" t="s">
        <v>103</v>
      </c>
      <c r="P31" s="12" t="s">
        <v>84</v>
      </c>
    </row>
    <row r="32" s="48" customFormat="true" ht="14.25" hidden="false" customHeight="false" outlineLevel="0" collapsed="false">
      <c r="A32" s="11" t="n">
        <v>140537</v>
      </c>
      <c r="B32" s="11" t="s">
        <v>3892</v>
      </c>
      <c r="C32" s="12" t="s">
        <v>3893</v>
      </c>
      <c r="D32" s="12" t="s">
        <v>3894</v>
      </c>
      <c r="E32" s="11" t="n">
        <v>59</v>
      </c>
      <c r="F32" s="11" t="s">
        <v>1588</v>
      </c>
      <c r="G32" s="12" t="s">
        <v>189</v>
      </c>
      <c r="H32" s="12" t="s">
        <v>67</v>
      </c>
      <c r="I32" s="13" t="s">
        <v>3757</v>
      </c>
      <c r="J32" s="46" t="s">
        <v>3758</v>
      </c>
      <c r="K32" s="12" t="s">
        <v>3758</v>
      </c>
      <c r="L32" s="12" t="s">
        <v>3834</v>
      </c>
      <c r="M32" s="11" t="s">
        <v>3895</v>
      </c>
      <c r="N32" s="11" t="s">
        <v>154</v>
      </c>
      <c r="O32" s="12" t="s">
        <v>103</v>
      </c>
      <c r="P32" s="12" t="s">
        <v>84</v>
      </c>
    </row>
    <row r="33" s="48" customFormat="true" ht="14.25" hidden="false" customHeight="false" outlineLevel="0" collapsed="false">
      <c r="A33" s="11" t="n">
        <v>125495</v>
      </c>
      <c r="B33" s="11" t="s">
        <v>3896</v>
      </c>
      <c r="C33" s="12" t="s">
        <v>3897</v>
      </c>
      <c r="D33" s="12" t="s">
        <v>3898</v>
      </c>
      <c r="E33" s="11" t="n">
        <v>45</v>
      </c>
      <c r="F33" s="11" t="s">
        <v>764</v>
      </c>
      <c r="G33" s="12" t="s">
        <v>3774</v>
      </c>
      <c r="H33" s="12" t="s">
        <v>67</v>
      </c>
      <c r="I33" s="13" t="s">
        <v>3757</v>
      </c>
      <c r="J33" s="46" t="s">
        <v>3758</v>
      </c>
      <c r="K33" s="12" t="s">
        <v>3758</v>
      </c>
      <c r="L33" s="12" t="s">
        <v>3847</v>
      </c>
      <c r="M33" s="37" t="s">
        <v>3899</v>
      </c>
      <c r="N33" s="11" t="s">
        <v>154</v>
      </c>
      <c r="O33" s="12" t="s">
        <v>103</v>
      </c>
      <c r="P33" s="12" t="s">
        <v>84</v>
      </c>
    </row>
    <row r="34" s="48" customFormat="true" ht="14.25" hidden="false" customHeight="false" outlineLevel="0" collapsed="false">
      <c r="A34" s="11" t="n">
        <v>138787</v>
      </c>
      <c r="B34" s="11" t="s">
        <v>3900</v>
      </c>
      <c r="C34" s="12" t="s">
        <v>3901</v>
      </c>
      <c r="D34" s="12" t="s">
        <v>3902</v>
      </c>
      <c r="E34" s="11" t="n">
        <v>49.8</v>
      </c>
      <c r="F34" s="11" t="s">
        <v>1398</v>
      </c>
      <c r="G34" s="12" t="s">
        <v>3756</v>
      </c>
      <c r="H34" s="12" t="s">
        <v>67</v>
      </c>
      <c r="I34" s="13" t="s">
        <v>3757</v>
      </c>
      <c r="J34" s="46" t="s">
        <v>3758</v>
      </c>
      <c r="K34" s="12" t="s">
        <v>3758</v>
      </c>
      <c r="L34" s="11"/>
      <c r="M34" s="11" t="s">
        <v>3903</v>
      </c>
      <c r="N34" s="12" t="s">
        <v>1794</v>
      </c>
      <c r="O34" s="12" t="s">
        <v>103</v>
      </c>
      <c r="P34" s="12" t="s">
        <v>84</v>
      </c>
    </row>
    <row r="35" s="48" customFormat="true" ht="14.25" hidden="false" customHeight="false" outlineLevel="0" collapsed="false">
      <c r="A35" s="11" t="n">
        <v>138892</v>
      </c>
      <c r="B35" s="11" t="s">
        <v>3904</v>
      </c>
      <c r="C35" s="12" t="s">
        <v>3905</v>
      </c>
      <c r="D35" s="12" t="s">
        <v>3906</v>
      </c>
      <c r="E35" s="11" t="n">
        <v>39.8</v>
      </c>
      <c r="F35" s="11" t="s">
        <v>3176</v>
      </c>
      <c r="G35" s="12" t="s">
        <v>189</v>
      </c>
      <c r="H35" s="12" t="s">
        <v>1577</v>
      </c>
      <c r="I35" s="13" t="s">
        <v>3757</v>
      </c>
      <c r="J35" s="46" t="s">
        <v>3758</v>
      </c>
      <c r="K35" s="12" t="s">
        <v>3758</v>
      </c>
      <c r="L35" s="12" t="s">
        <v>3834</v>
      </c>
      <c r="M35" s="37" t="s">
        <v>3907</v>
      </c>
      <c r="N35" s="11" t="s">
        <v>154</v>
      </c>
      <c r="O35" s="12" t="s">
        <v>103</v>
      </c>
      <c r="P35" s="12" t="s">
        <v>29</v>
      </c>
    </row>
    <row r="36" s="48" customFormat="true" ht="14.25" hidden="false" customHeight="false" outlineLevel="0" collapsed="false">
      <c r="A36" s="11" t="n">
        <v>138721</v>
      </c>
      <c r="B36" s="11" t="s">
        <v>3908</v>
      </c>
      <c r="C36" s="12" t="s">
        <v>3909</v>
      </c>
      <c r="D36" s="12" t="s">
        <v>3910</v>
      </c>
      <c r="E36" s="11" t="n">
        <v>48</v>
      </c>
      <c r="F36" s="11" t="s">
        <v>3176</v>
      </c>
      <c r="G36" s="12" t="s">
        <v>74</v>
      </c>
      <c r="H36" s="12" t="s">
        <v>67</v>
      </c>
      <c r="I36" s="13" t="s">
        <v>3757</v>
      </c>
      <c r="J36" s="46" t="s">
        <v>3758</v>
      </c>
      <c r="K36" s="12" t="s">
        <v>3758</v>
      </c>
      <c r="L36" s="12" t="s">
        <v>3834</v>
      </c>
      <c r="M36" s="37" t="s">
        <v>3911</v>
      </c>
      <c r="N36" s="12" t="s">
        <v>27</v>
      </c>
      <c r="O36" s="12" t="s">
        <v>103</v>
      </c>
      <c r="P36" s="12" t="s">
        <v>29</v>
      </c>
    </row>
    <row r="37" s="48" customFormat="true" ht="14.25" hidden="false" customHeight="false" outlineLevel="0" collapsed="false">
      <c r="A37" s="11" t="n">
        <v>139030</v>
      </c>
      <c r="B37" s="11" t="s">
        <v>3912</v>
      </c>
      <c r="C37" s="12" t="s">
        <v>3913</v>
      </c>
      <c r="D37" s="12" t="s">
        <v>3914</v>
      </c>
      <c r="E37" s="11" t="n">
        <v>39.8</v>
      </c>
      <c r="F37" s="11" t="s">
        <v>3176</v>
      </c>
      <c r="G37" s="12" t="s">
        <v>189</v>
      </c>
      <c r="H37" s="12" t="s">
        <v>67</v>
      </c>
      <c r="I37" s="13" t="s">
        <v>3757</v>
      </c>
      <c r="J37" s="46" t="s">
        <v>3758</v>
      </c>
      <c r="K37" s="12" t="s">
        <v>3758</v>
      </c>
      <c r="L37" s="12" t="s">
        <v>3834</v>
      </c>
      <c r="M37" s="11" t="s">
        <v>3915</v>
      </c>
      <c r="N37" s="11" t="s">
        <v>154</v>
      </c>
      <c r="O37" s="12" t="s">
        <v>103</v>
      </c>
      <c r="P37" s="12" t="s">
        <v>84</v>
      </c>
    </row>
    <row r="38" s="48" customFormat="true" ht="14.25" hidden="false" customHeight="false" outlineLevel="0" collapsed="false">
      <c r="A38" s="11" t="n">
        <v>138277</v>
      </c>
      <c r="B38" s="11" t="s">
        <v>3916</v>
      </c>
      <c r="C38" s="12" t="s">
        <v>3917</v>
      </c>
      <c r="D38" s="12" t="s">
        <v>3918</v>
      </c>
      <c r="E38" s="11" t="n">
        <v>39.8</v>
      </c>
      <c r="F38" s="11" t="s">
        <v>3480</v>
      </c>
      <c r="G38" s="12" t="s">
        <v>3756</v>
      </c>
      <c r="H38" s="12" t="s">
        <v>21</v>
      </c>
      <c r="I38" s="13" t="s">
        <v>3757</v>
      </c>
      <c r="J38" s="46" t="s">
        <v>3758</v>
      </c>
      <c r="K38" s="12" t="s">
        <v>3758</v>
      </c>
      <c r="L38" s="12" t="s">
        <v>3847</v>
      </c>
      <c r="M38" s="37" t="s">
        <v>3919</v>
      </c>
      <c r="N38" s="12" t="s">
        <v>2558</v>
      </c>
      <c r="O38" s="12" t="s">
        <v>103</v>
      </c>
      <c r="P38" s="12" t="s">
        <v>29</v>
      </c>
    </row>
    <row r="39" s="48" customFormat="true" ht="14.25" hidden="false" customHeight="false" outlineLevel="0" collapsed="false">
      <c r="A39" s="11" t="n">
        <v>137255</v>
      </c>
      <c r="B39" s="11" t="s">
        <v>3920</v>
      </c>
      <c r="C39" s="12" t="s">
        <v>3803</v>
      </c>
      <c r="D39" s="12" t="s">
        <v>3921</v>
      </c>
      <c r="E39" s="11" t="n">
        <v>49</v>
      </c>
      <c r="F39" s="11" t="s">
        <v>3644</v>
      </c>
      <c r="G39" s="12" t="s">
        <v>74</v>
      </c>
      <c r="H39" s="12" t="s">
        <v>67</v>
      </c>
      <c r="I39" s="13" t="s">
        <v>3757</v>
      </c>
      <c r="J39" s="46" t="s">
        <v>3758</v>
      </c>
      <c r="K39" s="12" t="s">
        <v>3758</v>
      </c>
      <c r="L39" s="12" t="s">
        <v>3834</v>
      </c>
      <c r="M39" s="37" t="s">
        <v>3805</v>
      </c>
      <c r="N39" s="12" t="s">
        <v>27</v>
      </c>
      <c r="O39" s="12" t="s">
        <v>103</v>
      </c>
      <c r="P39" s="12" t="s">
        <v>29</v>
      </c>
    </row>
    <row r="40" s="48" customFormat="true" ht="14.25" hidden="false" customHeight="false" outlineLevel="0" collapsed="false">
      <c r="A40" s="11" t="n">
        <v>135582</v>
      </c>
      <c r="B40" s="11" t="s">
        <v>3922</v>
      </c>
      <c r="C40" s="12" t="s">
        <v>3923</v>
      </c>
      <c r="D40" s="12" t="s">
        <v>3924</v>
      </c>
      <c r="E40" s="11" t="n">
        <v>54</v>
      </c>
      <c r="F40" s="11" t="s">
        <v>1420</v>
      </c>
      <c r="G40" s="12" t="s">
        <v>189</v>
      </c>
      <c r="H40" s="12" t="s">
        <v>67</v>
      </c>
      <c r="I40" s="13" t="s">
        <v>3757</v>
      </c>
      <c r="J40" s="46" t="s">
        <v>3758</v>
      </c>
      <c r="K40" s="12" t="s">
        <v>3758</v>
      </c>
      <c r="L40" s="12" t="s">
        <v>3834</v>
      </c>
      <c r="M40" s="11" t="s">
        <v>3925</v>
      </c>
      <c r="N40" s="11" t="s">
        <v>1938</v>
      </c>
      <c r="O40" s="12" t="s">
        <v>103</v>
      </c>
      <c r="P40" s="12" t="s">
        <v>84</v>
      </c>
    </row>
    <row r="41" s="48" customFormat="true" ht="14.25" hidden="false" customHeight="false" outlineLevel="0" collapsed="false">
      <c r="A41" s="11" t="n">
        <v>133115</v>
      </c>
      <c r="B41" s="11" t="s">
        <v>3926</v>
      </c>
      <c r="C41" s="12" t="s">
        <v>3927</v>
      </c>
      <c r="D41" s="12" t="s">
        <v>3928</v>
      </c>
      <c r="E41" s="11" t="n">
        <v>79</v>
      </c>
      <c r="F41" s="11" t="s">
        <v>3929</v>
      </c>
      <c r="G41" s="12" t="s">
        <v>58</v>
      </c>
      <c r="H41" s="12" t="s">
        <v>67</v>
      </c>
      <c r="I41" s="13" t="s">
        <v>3757</v>
      </c>
      <c r="J41" s="46" t="s">
        <v>3758</v>
      </c>
      <c r="K41" s="12" t="s">
        <v>3758</v>
      </c>
      <c r="L41" s="12" t="s">
        <v>3834</v>
      </c>
      <c r="M41" s="37" t="s">
        <v>3930</v>
      </c>
      <c r="N41" s="11" t="s">
        <v>177</v>
      </c>
      <c r="O41" s="12" t="s">
        <v>103</v>
      </c>
      <c r="P41" s="12" t="s">
        <v>84</v>
      </c>
    </row>
    <row r="42" s="48" customFormat="true" ht="14.25" hidden="false" customHeight="false" outlineLevel="0" collapsed="false">
      <c r="A42" s="11" t="n">
        <v>133352</v>
      </c>
      <c r="B42" s="11" t="s">
        <v>3931</v>
      </c>
      <c r="C42" s="12" t="s">
        <v>3932</v>
      </c>
      <c r="D42" s="12" t="s">
        <v>3933</v>
      </c>
      <c r="E42" s="11" t="n">
        <v>49</v>
      </c>
      <c r="F42" s="11" t="s">
        <v>3929</v>
      </c>
      <c r="G42" s="12" t="s">
        <v>58</v>
      </c>
      <c r="H42" s="12" t="s">
        <v>21</v>
      </c>
      <c r="I42" s="13" t="s">
        <v>3757</v>
      </c>
      <c r="J42" s="46" t="s">
        <v>3758</v>
      </c>
      <c r="K42" s="12" t="s">
        <v>3758</v>
      </c>
      <c r="L42" s="12" t="s">
        <v>3834</v>
      </c>
      <c r="M42" s="37" t="s">
        <v>3934</v>
      </c>
      <c r="N42" s="12" t="s">
        <v>1448</v>
      </c>
      <c r="O42" s="12" t="s">
        <v>103</v>
      </c>
      <c r="P42" s="12" t="s">
        <v>29</v>
      </c>
    </row>
    <row r="43" s="48" customFormat="true" ht="14.25" hidden="false" customHeight="false" outlineLevel="0" collapsed="false">
      <c r="A43" s="51" t="n">
        <v>150856</v>
      </c>
      <c r="B43" s="51" t="s">
        <v>3935</v>
      </c>
      <c r="C43" s="52" t="s">
        <v>3936</v>
      </c>
      <c r="D43" s="52" t="s">
        <v>3937</v>
      </c>
      <c r="E43" s="51" t="n">
        <v>55</v>
      </c>
      <c r="F43" s="51" t="s">
        <v>138</v>
      </c>
      <c r="G43" s="52" t="s">
        <v>3756</v>
      </c>
      <c r="H43" s="52" t="s">
        <v>67</v>
      </c>
      <c r="I43" s="53" t="s">
        <v>3757</v>
      </c>
      <c r="J43" s="54" t="s">
        <v>3938</v>
      </c>
      <c r="K43" s="12" t="s">
        <v>3938</v>
      </c>
      <c r="L43" s="52" t="s">
        <v>3759</v>
      </c>
      <c r="M43" s="55" t="s">
        <v>3939</v>
      </c>
      <c r="N43" s="51" t="s">
        <v>3940</v>
      </c>
      <c r="O43" s="52" t="s">
        <v>103</v>
      </c>
      <c r="P43" s="12" t="s">
        <v>29</v>
      </c>
    </row>
    <row r="44" s="48" customFormat="true" ht="14.25" hidden="false" customHeight="false" outlineLevel="0" collapsed="false">
      <c r="A44" s="11" t="n">
        <v>150184</v>
      </c>
      <c r="B44" s="11" t="s">
        <v>3941</v>
      </c>
      <c r="C44" s="12" t="s">
        <v>3942</v>
      </c>
      <c r="D44" s="12" t="s">
        <v>3943</v>
      </c>
      <c r="E44" s="11" t="n">
        <v>49.8</v>
      </c>
      <c r="F44" s="11" t="s">
        <v>844</v>
      </c>
      <c r="G44" s="12" t="s">
        <v>495</v>
      </c>
      <c r="H44" s="12" t="s">
        <v>67</v>
      </c>
      <c r="I44" s="13" t="s">
        <v>3757</v>
      </c>
      <c r="J44" s="46" t="s">
        <v>3938</v>
      </c>
      <c r="K44" s="12" t="s">
        <v>3938</v>
      </c>
      <c r="L44" s="12" t="s">
        <v>621</v>
      </c>
      <c r="M44" s="37" t="s">
        <v>3944</v>
      </c>
      <c r="N44" s="11" t="s">
        <v>3945</v>
      </c>
      <c r="O44" s="12" t="s">
        <v>103</v>
      </c>
      <c r="P44" s="12" t="s">
        <v>84</v>
      </c>
    </row>
    <row r="45" s="48" customFormat="true" ht="14.25" hidden="false" customHeight="false" outlineLevel="0" collapsed="false">
      <c r="A45" s="11" t="s">
        <v>3946</v>
      </c>
      <c r="B45" s="11" t="s">
        <v>3947</v>
      </c>
      <c r="C45" s="12" t="s">
        <v>3948</v>
      </c>
      <c r="D45" s="12" t="s">
        <v>3949</v>
      </c>
      <c r="E45" s="11" t="n">
        <v>79.8</v>
      </c>
      <c r="F45" s="11" t="s">
        <v>234</v>
      </c>
      <c r="G45" s="12" t="s">
        <v>189</v>
      </c>
      <c r="H45" s="12" t="s">
        <v>67</v>
      </c>
      <c r="I45" s="13" t="s">
        <v>3757</v>
      </c>
      <c r="J45" s="46" t="s">
        <v>3938</v>
      </c>
      <c r="K45" s="12" t="s">
        <v>3938</v>
      </c>
      <c r="L45" s="12" t="s">
        <v>3950</v>
      </c>
      <c r="M45" s="37" t="s">
        <v>3951</v>
      </c>
      <c r="N45" s="11" t="s">
        <v>3952</v>
      </c>
      <c r="O45" s="12" t="s">
        <v>103</v>
      </c>
      <c r="P45" s="12" t="s">
        <v>29</v>
      </c>
    </row>
    <row r="46" s="48" customFormat="true" ht="14.25" hidden="false" customHeight="false" outlineLevel="0" collapsed="false">
      <c r="A46" s="11" t="s">
        <v>3953</v>
      </c>
      <c r="B46" s="11" t="s">
        <v>3954</v>
      </c>
      <c r="C46" s="12" t="s">
        <v>3955</v>
      </c>
      <c r="D46" s="12" t="s">
        <v>3956</v>
      </c>
      <c r="E46" s="11" t="n">
        <v>79.8</v>
      </c>
      <c r="F46" s="11" t="s">
        <v>234</v>
      </c>
      <c r="G46" s="12" t="s">
        <v>189</v>
      </c>
      <c r="H46" s="12" t="s">
        <v>67</v>
      </c>
      <c r="I46" s="13" t="s">
        <v>3757</v>
      </c>
      <c r="J46" s="46" t="s">
        <v>3938</v>
      </c>
      <c r="K46" s="12" t="s">
        <v>3938</v>
      </c>
      <c r="L46" s="12" t="s">
        <v>3950</v>
      </c>
      <c r="M46" s="11" t="s">
        <v>3957</v>
      </c>
      <c r="N46" s="12" t="s">
        <v>371</v>
      </c>
      <c r="O46" s="12" t="s">
        <v>103</v>
      </c>
      <c r="P46" s="12" t="s">
        <v>84</v>
      </c>
    </row>
    <row r="47" s="48" customFormat="true" ht="14.25" hidden="false" customHeight="false" outlineLevel="0" collapsed="false">
      <c r="A47" s="11" t="s">
        <v>3958</v>
      </c>
      <c r="B47" s="11" t="s">
        <v>3959</v>
      </c>
      <c r="C47" s="11" t="s">
        <v>3960</v>
      </c>
      <c r="D47" s="12" t="s">
        <v>1754</v>
      </c>
      <c r="E47" s="11" t="n">
        <v>69.8</v>
      </c>
      <c r="F47" s="11" t="s">
        <v>234</v>
      </c>
      <c r="G47" s="12" t="s">
        <v>189</v>
      </c>
      <c r="H47" s="12" t="s">
        <v>67</v>
      </c>
      <c r="I47" s="13" t="s">
        <v>3757</v>
      </c>
      <c r="J47" s="46" t="s">
        <v>3938</v>
      </c>
      <c r="K47" s="12" t="s">
        <v>3938</v>
      </c>
      <c r="L47" s="12" t="s">
        <v>3950</v>
      </c>
      <c r="M47" s="11" t="s">
        <v>3961</v>
      </c>
      <c r="N47" s="12" t="s">
        <v>3962</v>
      </c>
      <c r="O47" s="12" t="s">
        <v>103</v>
      </c>
      <c r="P47" s="12" t="s">
        <v>84</v>
      </c>
    </row>
    <row r="48" s="48" customFormat="true" ht="14.25" hidden="false" customHeight="false" outlineLevel="0" collapsed="false">
      <c r="A48" s="11" t="n">
        <v>147588</v>
      </c>
      <c r="B48" s="11" t="s">
        <v>3963</v>
      </c>
      <c r="C48" s="12" t="s">
        <v>3964</v>
      </c>
      <c r="D48" s="12" t="s">
        <v>3965</v>
      </c>
      <c r="E48" s="11" t="n">
        <v>59.8</v>
      </c>
      <c r="F48" s="11" t="s">
        <v>246</v>
      </c>
      <c r="G48" s="12" t="s">
        <v>3774</v>
      </c>
      <c r="H48" s="12" t="s">
        <v>67</v>
      </c>
      <c r="I48" s="13" t="s">
        <v>3757</v>
      </c>
      <c r="J48" s="46" t="s">
        <v>3938</v>
      </c>
      <c r="K48" s="12" t="s">
        <v>3938</v>
      </c>
      <c r="L48" s="11" t="s">
        <v>3966</v>
      </c>
      <c r="M48" s="11" t="s">
        <v>3967</v>
      </c>
      <c r="N48" s="11" t="s">
        <v>1766</v>
      </c>
      <c r="O48" s="12" t="s">
        <v>103</v>
      </c>
      <c r="P48" s="12" t="s">
        <v>84</v>
      </c>
    </row>
    <row r="49" s="48" customFormat="true" ht="14.25" hidden="false" customHeight="false" outlineLevel="0" collapsed="false">
      <c r="A49" s="11" t="s">
        <v>3968</v>
      </c>
      <c r="B49" s="11" t="s">
        <v>3969</v>
      </c>
      <c r="C49" s="11" t="s">
        <v>3970</v>
      </c>
      <c r="D49" s="12" t="s">
        <v>3971</v>
      </c>
      <c r="E49" s="11" t="n">
        <v>89</v>
      </c>
      <c r="F49" s="11" t="s">
        <v>1132</v>
      </c>
      <c r="G49" s="12" t="s">
        <v>58</v>
      </c>
      <c r="H49" s="12" t="s">
        <v>67</v>
      </c>
      <c r="I49" s="13" t="s">
        <v>3757</v>
      </c>
      <c r="J49" s="46" t="s">
        <v>3938</v>
      </c>
      <c r="K49" s="12" t="s">
        <v>3938</v>
      </c>
      <c r="L49" s="11"/>
      <c r="M49" s="37" t="s">
        <v>3972</v>
      </c>
      <c r="N49" s="11" t="s">
        <v>695</v>
      </c>
      <c r="O49" s="12" t="s">
        <v>103</v>
      </c>
      <c r="P49" s="12" t="s">
        <v>29</v>
      </c>
    </row>
    <row r="50" s="48" customFormat="true" ht="14.25" hidden="false" customHeight="false" outlineLevel="0" collapsed="false">
      <c r="A50" s="11" t="n">
        <v>145621</v>
      </c>
      <c r="B50" s="11" t="s">
        <v>3973</v>
      </c>
      <c r="C50" s="11" t="s">
        <v>3974</v>
      </c>
      <c r="D50" s="12" t="s">
        <v>3975</v>
      </c>
      <c r="E50" s="11" t="n">
        <v>79.8</v>
      </c>
      <c r="F50" s="11" t="s">
        <v>3976</v>
      </c>
      <c r="G50" s="12" t="s">
        <v>389</v>
      </c>
      <c r="H50" s="12" t="s">
        <v>67</v>
      </c>
      <c r="I50" s="13" t="s">
        <v>3757</v>
      </c>
      <c r="J50" s="46" t="s">
        <v>3938</v>
      </c>
      <c r="K50" s="12" t="s">
        <v>3938</v>
      </c>
      <c r="L50" s="11"/>
      <c r="M50" s="11" t="s">
        <v>3977</v>
      </c>
      <c r="N50" s="12" t="s">
        <v>3978</v>
      </c>
      <c r="O50" s="12" t="s">
        <v>103</v>
      </c>
      <c r="P50" s="12" t="s">
        <v>84</v>
      </c>
    </row>
    <row r="51" s="48" customFormat="true" ht="14.25" hidden="false" customHeight="false" outlineLevel="0" collapsed="false">
      <c r="A51" s="11" t="n">
        <v>144513</v>
      </c>
      <c r="B51" s="11" t="s">
        <v>3979</v>
      </c>
      <c r="C51" s="11" t="s">
        <v>3980</v>
      </c>
      <c r="D51" s="12" t="s">
        <v>3981</v>
      </c>
      <c r="E51" s="11" t="n">
        <v>79.8</v>
      </c>
      <c r="F51" s="11" t="s">
        <v>554</v>
      </c>
      <c r="G51" s="12" t="s">
        <v>3756</v>
      </c>
      <c r="H51" s="12" t="s">
        <v>67</v>
      </c>
      <c r="I51" s="13" t="s">
        <v>3757</v>
      </c>
      <c r="J51" s="46" t="s">
        <v>3938</v>
      </c>
      <c r="K51" s="12" t="s">
        <v>3938</v>
      </c>
      <c r="L51" s="11"/>
      <c r="M51" s="11" t="s">
        <v>3982</v>
      </c>
      <c r="N51" s="11" t="s">
        <v>3983</v>
      </c>
      <c r="O51" s="12" t="s">
        <v>103</v>
      </c>
      <c r="P51" s="12" t="s">
        <v>84</v>
      </c>
    </row>
    <row r="52" s="48" customFormat="true" ht="14.25" hidden="false" customHeight="false" outlineLevel="0" collapsed="false">
      <c r="A52" s="11" t="n">
        <v>153011</v>
      </c>
      <c r="B52" s="11" t="s">
        <v>3984</v>
      </c>
      <c r="C52" s="11" t="s">
        <v>3985</v>
      </c>
      <c r="D52" s="12" t="s">
        <v>3986</v>
      </c>
      <c r="E52" s="11" t="n">
        <v>69.8</v>
      </c>
      <c r="F52" s="11" t="n">
        <v>202005</v>
      </c>
      <c r="G52" s="12" t="s">
        <v>3756</v>
      </c>
      <c r="H52" s="12" t="s">
        <v>67</v>
      </c>
      <c r="I52" s="12" t="s">
        <v>3757</v>
      </c>
      <c r="J52" s="12" t="s">
        <v>3938</v>
      </c>
      <c r="K52" s="12" t="s">
        <v>3938</v>
      </c>
      <c r="L52" s="12" t="s">
        <v>3987</v>
      </c>
      <c r="M52" s="37" t="s">
        <v>3988</v>
      </c>
      <c r="N52" s="11" t="s">
        <v>3989</v>
      </c>
      <c r="O52" s="12" t="s">
        <v>103</v>
      </c>
      <c r="P52" s="12" t="s">
        <v>84</v>
      </c>
    </row>
    <row r="53" s="48" customFormat="true" ht="14.25" hidden="false" customHeight="false" outlineLevel="0" collapsed="false">
      <c r="A53" s="11" t="n">
        <v>141494</v>
      </c>
      <c r="B53" s="11" t="s">
        <v>1752</v>
      </c>
      <c r="C53" s="11" t="s">
        <v>1753</v>
      </c>
      <c r="D53" s="12" t="s">
        <v>1754</v>
      </c>
      <c r="E53" s="11" t="n">
        <v>59</v>
      </c>
      <c r="F53" s="11" t="s">
        <v>561</v>
      </c>
      <c r="G53" s="12" t="s">
        <v>189</v>
      </c>
      <c r="H53" s="12" t="s">
        <v>67</v>
      </c>
      <c r="I53" s="13" t="s">
        <v>3757</v>
      </c>
      <c r="J53" s="46" t="s">
        <v>3938</v>
      </c>
      <c r="K53" s="12" t="s">
        <v>3938</v>
      </c>
      <c r="L53" s="11"/>
      <c r="M53" s="11" t="s">
        <v>1755</v>
      </c>
      <c r="N53" s="11" t="s">
        <v>3990</v>
      </c>
      <c r="O53" s="12" t="s">
        <v>103</v>
      </c>
      <c r="P53" s="12" t="s">
        <v>84</v>
      </c>
    </row>
    <row r="54" s="48" customFormat="true" ht="14.25" hidden="false" customHeight="false" outlineLevel="0" collapsed="false">
      <c r="A54" s="11" t="n">
        <v>141287</v>
      </c>
      <c r="B54" s="11" t="s">
        <v>1763</v>
      </c>
      <c r="C54" s="11" t="s">
        <v>1764</v>
      </c>
      <c r="D54" s="12" t="s">
        <v>1754</v>
      </c>
      <c r="E54" s="11" t="n">
        <v>49.8</v>
      </c>
      <c r="F54" s="11" t="s">
        <v>665</v>
      </c>
      <c r="G54" s="12" t="s">
        <v>189</v>
      </c>
      <c r="H54" s="12" t="s">
        <v>67</v>
      </c>
      <c r="I54" s="13" t="s">
        <v>3757</v>
      </c>
      <c r="J54" s="46" t="s">
        <v>3938</v>
      </c>
      <c r="K54" s="12" t="s">
        <v>3938</v>
      </c>
      <c r="L54" s="11"/>
      <c r="M54" s="37" t="s">
        <v>1765</v>
      </c>
      <c r="N54" s="11" t="s">
        <v>3991</v>
      </c>
      <c r="O54" s="12" t="s">
        <v>103</v>
      </c>
      <c r="P54" s="12" t="s">
        <v>29</v>
      </c>
    </row>
    <row r="55" s="48" customFormat="true" ht="14.25" hidden="false" customHeight="false" outlineLevel="0" collapsed="false">
      <c r="A55" s="11" t="n">
        <v>140548</v>
      </c>
      <c r="B55" s="11" t="s">
        <v>3992</v>
      </c>
      <c r="C55" s="12" t="s">
        <v>3993</v>
      </c>
      <c r="D55" s="12" t="s">
        <v>3994</v>
      </c>
      <c r="E55" s="11" t="n">
        <v>49.8</v>
      </c>
      <c r="F55" s="11" t="s">
        <v>1392</v>
      </c>
      <c r="G55" s="12" t="s">
        <v>3774</v>
      </c>
      <c r="H55" s="12" t="s">
        <v>67</v>
      </c>
      <c r="I55" s="13" t="s">
        <v>3757</v>
      </c>
      <c r="J55" s="46" t="s">
        <v>3938</v>
      </c>
      <c r="K55" s="12" t="s">
        <v>3938</v>
      </c>
      <c r="L55" s="11" t="s">
        <v>3966</v>
      </c>
      <c r="M55" s="37" t="s">
        <v>3995</v>
      </c>
      <c r="N55" s="11" t="s">
        <v>3991</v>
      </c>
      <c r="O55" s="12" t="s">
        <v>103</v>
      </c>
      <c r="P55" s="12" t="s">
        <v>84</v>
      </c>
    </row>
    <row r="56" s="48" customFormat="true" ht="14.25" hidden="false" customHeight="false" outlineLevel="0" collapsed="false">
      <c r="A56" s="11" t="n">
        <v>139766</v>
      </c>
      <c r="B56" s="11" t="s">
        <v>3996</v>
      </c>
      <c r="C56" s="12" t="s">
        <v>3997</v>
      </c>
      <c r="D56" s="12" t="s">
        <v>3998</v>
      </c>
      <c r="E56" s="11" t="n">
        <v>49.8</v>
      </c>
      <c r="F56" s="11" t="s">
        <v>3999</v>
      </c>
      <c r="G56" s="12" t="s">
        <v>58</v>
      </c>
      <c r="H56" s="12" t="s">
        <v>67</v>
      </c>
      <c r="I56" s="13" t="s">
        <v>3757</v>
      </c>
      <c r="J56" s="46" t="s">
        <v>3938</v>
      </c>
      <c r="K56" s="12" t="s">
        <v>3938</v>
      </c>
      <c r="L56" s="11"/>
      <c r="M56" s="11" t="s">
        <v>4000</v>
      </c>
      <c r="N56" s="11" t="s">
        <v>154</v>
      </c>
      <c r="O56" s="12" t="s">
        <v>103</v>
      </c>
      <c r="P56" s="12" t="s">
        <v>84</v>
      </c>
    </row>
    <row r="57" s="48" customFormat="true" ht="14.25" hidden="false" customHeight="false" outlineLevel="0" collapsed="false">
      <c r="A57" s="11" t="n">
        <v>152038</v>
      </c>
      <c r="B57" s="11" t="s">
        <v>4001</v>
      </c>
      <c r="C57" s="12" t="s">
        <v>4002</v>
      </c>
      <c r="D57" s="12" t="s">
        <v>4003</v>
      </c>
      <c r="E57" s="11" t="n">
        <v>79.8</v>
      </c>
      <c r="F57" s="11" t="n">
        <v>202001</v>
      </c>
      <c r="G57" s="12" t="s">
        <v>152</v>
      </c>
      <c r="H57" s="12" t="s">
        <v>3846</v>
      </c>
      <c r="I57" s="13" t="s">
        <v>3757</v>
      </c>
      <c r="J57" s="46" t="s">
        <v>3938</v>
      </c>
      <c r="K57" s="12" t="s">
        <v>3938</v>
      </c>
      <c r="L57" s="11"/>
      <c r="M57" s="37" t="s">
        <v>4004</v>
      </c>
      <c r="N57" s="12" t="s">
        <v>4005</v>
      </c>
      <c r="O57" s="12" t="s">
        <v>103</v>
      </c>
      <c r="P57" s="12" t="s">
        <v>29</v>
      </c>
    </row>
    <row r="58" s="48" customFormat="true" ht="14.25" hidden="false" customHeight="false" outlineLevel="0" collapsed="false">
      <c r="A58" s="11" t="n">
        <v>152607</v>
      </c>
      <c r="B58" s="11" t="s">
        <v>4006</v>
      </c>
      <c r="C58" s="11" t="s">
        <v>4007</v>
      </c>
      <c r="D58" s="12" t="s">
        <v>4008</v>
      </c>
      <c r="E58" s="11" t="n">
        <v>69.8</v>
      </c>
      <c r="F58" s="11" t="n">
        <v>201911</v>
      </c>
      <c r="G58" s="12" t="s">
        <v>3756</v>
      </c>
      <c r="H58" s="12" t="s">
        <v>67</v>
      </c>
      <c r="I58" s="13" t="s">
        <v>3757</v>
      </c>
      <c r="J58" s="46" t="s">
        <v>3938</v>
      </c>
      <c r="K58" s="12" t="s">
        <v>3938</v>
      </c>
      <c r="L58" s="12" t="s">
        <v>3987</v>
      </c>
      <c r="M58" s="37" t="s">
        <v>4009</v>
      </c>
      <c r="N58" s="11" t="s">
        <v>4010</v>
      </c>
      <c r="O58" s="12" t="s">
        <v>103</v>
      </c>
      <c r="P58" s="12" t="s">
        <v>84</v>
      </c>
    </row>
    <row r="59" s="48" customFormat="true" ht="14.25" hidden="false" customHeight="false" outlineLevel="0" collapsed="false">
      <c r="A59" s="11" t="n">
        <v>143515</v>
      </c>
      <c r="B59" s="11" t="s">
        <v>4011</v>
      </c>
      <c r="C59" s="11" t="s">
        <v>4012</v>
      </c>
      <c r="D59" s="12" t="s">
        <v>4013</v>
      </c>
      <c r="E59" s="11" t="n">
        <v>69.8</v>
      </c>
      <c r="F59" s="11" t="n">
        <v>201612</v>
      </c>
      <c r="G59" s="12" t="s">
        <v>3756</v>
      </c>
      <c r="H59" s="12" t="s">
        <v>3846</v>
      </c>
      <c r="I59" s="13" t="s">
        <v>3757</v>
      </c>
      <c r="J59" s="46" t="s">
        <v>3938</v>
      </c>
      <c r="K59" s="12" t="s">
        <v>3938</v>
      </c>
      <c r="L59" s="12" t="s">
        <v>4014</v>
      </c>
      <c r="M59" s="11" t="s">
        <v>4015</v>
      </c>
      <c r="N59" s="11" t="s">
        <v>1615</v>
      </c>
      <c r="O59" s="12" t="s">
        <v>103</v>
      </c>
      <c r="P59" s="12" t="s">
        <v>84</v>
      </c>
    </row>
    <row r="60" s="48" customFormat="true" ht="14.25" hidden="false" customHeight="false" outlineLevel="0" collapsed="false">
      <c r="A60" s="11" t="n">
        <v>152450</v>
      </c>
      <c r="B60" s="11" t="s">
        <v>4016</v>
      </c>
      <c r="C60" s="11" t="s">
        <v>4017</v>
      </c>
      <c r="D60" s="12" t="s">
        <v>4018</v>
      </c>
      <c r="E60" s="11" t="n">
        <v>79.8</v>
      </c>
      <c r="F60" s="11" t="n">
        <v>202009</v>
      </c>
      <c r="G60" s="12" t="s">
        <v>74</v>
      </c>
      <c r="H60" s="12" t="s">
        <v>67</v>
      </c>
      <c r="I60" s="12" t="s">
        <v>3757</v>
      </c>
      <c r="J60" s="12" t="s">
        <v>4019</v>
      </c>
      <c r="K60" s="12" t="s">
        <v>4019</v>
      </c>
      <c r="L60" s="11"/>
      <c r="M60" s="11" t="s">
        <v>4020</v>
      </c>
      <c r="N60" s="12" t="s">
        <v>27</v>
      </c>
      <c r="O60" s="12" t="s">
        <v>103</v>
      </c>
      <c r="P60" s="12" t="s">
        <v>29</v>
      </c>
    </row>
    <row r="61" s="48" customFormat="true" ht="14.25" hidden="false" customHeight="false" outlineLevel="0" collapsed="false">
      <c r="A61" s="11" t="n">
        <v>150163</v>
      </c>
      <c r="B61" s="11" t="s">
        <v>4021</v>
      </c>
      <c r="C61" s="11" t="s">
        <v>4022</v>
      </c>
      <c r="D61" s="12" t="s">
        <v>4023</v>
      </c>
      <c r="E61" s="11" t="n">
        <v>69.8</v>
      </c>
      <c r="F61" s="11" t="s">
        <v>362</v>
      </c>
      <c r="G61" s="12" t="s">
        <v>189</v>
      </c>
      <c r="H61" s="12" t="s">
        <v>67</v>
      </c>
      <c r="I61" s="13" t="s">
        <v>3757</v>
      </c>
      <c r="J61" s="46" t="s">
        <v>4019</v>
      </c>
      <c r="K61" s="12" t="s">
        <v>4019</v>
      </c>
      <c r="L61" s="12" t="s">
        <v>3834</v>
      </c>
      <c r="M61" s="11" t="s">
        <v>4024</v>
      </c>
      <c r="N61" s="12" t="s">
        <v>4025</v>
      </c>
      <c r="O61" s="12" t="s">
        <v>103</v>
      </c>
      <c r="P61" s="12" t="s">
        <v>84</v>
      </c>
    </row>
    <row r="62" s="48" customFormat="true" ht="14.25" hidden="false" customHeight="false" outlineLevel="0" collapsed="false">
      <c r="A62" s="11" t="n">
        <v>148540</v>
      </c>
      <c r="B62" s="11" t="s">
        <v>4026</v>
      </c>
      <c r="C62" s="11" t="s">
        <v>4027</v>
      </c>
      <c r="D62" s="12" t="s">
        <v>4028</v>
      </c>
      <c r="E62" s="11" t="n">
        <v>69.8</v>
      </c>
      <c r="F62" s="11" t="s">
        <v>159</v>
      </c>
      <c r="G62" s="12" t="s">
        <v>3756</v>
      </c>
      <c r="H62" s="12" t="s">
        <v>67</v>
      </c>
      <c r="I62" s="13" t="s">
        <v>3757</v>
      </c>
      <c r="J62" s="46" t="s">
        <v>4019</v>
      </c>
      <c r="K62" s="12" t="s">
        <v>4019</v>
      </c>
      <c r="L62" s="12" t="s">
        <v>3759</v>
      </c>
      <c r="M62" s="11" t="s">
        <v>4029</v>
      </c>
      <c r="N62" s="11" t="s">
        <v>1938</v>
      </c>
      <c r="O62" s="12" t="s">
        <v>103</v>
      </c>
      <c r="P62" s="12" t="s">
        <v>84</v>
      </c>
    </row>
    <row r="63" s="48" customFormat="true" ht="14.25" hidden="false" customHeight="false" outlineLevel="0" collapsed="false">
      <c r="A63" s="11" t="n">
        <v>150911</v>
      </c>
      <c r="B63" s="11" t="s">
        <v>4030</v>
      </c>
      <c r="C63" s="12" t="s">
        <v>4031</v>
      </c>
      <c r="D63" s="12" t="s">
        <v>4032</v>
      </c>
      <c r="E63" s="11" t="n">
        <v>56</v>
      </c>
      <c r="F63" s="11" t="s">
        <v>159</v>
      </c>
      <c r="G63" s="12" t="s">
        <v>3756</v>
      </c>
      <c r="H63" s="12" t="s">
        <v>67</v>
      </c>
      <c r="I63" s="13" t="s">
        <v>3757</v>
      </c>
      <c r="J63" s="46" t="s">
        <v>4019</v>
      </c>
      <c r="K63" s="12" t="s">
        <v>4019</v>
      </c>
      <c r="L63" s="12" t="s">
        <v>3759</v>
      </c>
      <c r="M63" s="37" t="s">
        <v>4033</v>
      </c>
      <c r="N63" s="11" t="s">
        <v>4034</v>
      </c>
      <c r="O63" s="12" t="s">
        <v>103</v>
      </c>
      <c r="P63" s="12" t="s">
        <v>84</v>
      </c>
    </row>
    <row r="64" s="48" customFormat="true" ht="14.25" hidden="false" customHeight="false" outlineLevel="0" collapsed="false">
      <c r="A64" s="11" t="n">
        <v>147287</v>
      </c>
      <c r="B64" s="11" t="s">
        <v>4035</v>
      </c>
      <c r="C64" s="12" t="s">
        <v>4036</v>
      </c>
      <c r="D64" s="12" t="s">
        <v>4037</v>
      </c>
      <c r="E64" s="11" t="n">
        <v>59.8</v>
      </c>
      <c r="F64" s="11" t="s">
        <v>620</v>
      </c>
      <c r="G64" s="12" t="s">
        <v>152</v>
      </c>
      <c r="H64" s="12" t="s">
        <v>67</v>
      </c>
      <c r="I64" s="13" t="s">
        <v>3757</v>
      </c>
      <c r="J64" s="46" t="s">
        <v>4019</v>
      </c>
      <c r="K64" s="12" t="s">
        <v>4019</v>
      </c>
      <c r="L64" s="12" t="s">
        <v>3795</v>
      </c>
      <c r="M64" s="37" t="s">
        <v>4038</v>
      </c>
      <c r="N64" s="11" t="s">
        <v>177</v>
      </c>
      <c r="O64" s="12" t="s">
        <v>103</v>
      </c>
      <c r="P64" s="12" t="s">
        <v>29</v>
      </c>
    </row>
    <row r="65" s="48" customFormat="true" ht="14.25" hidden="false" customHeight="false" outlineLevel="0" collapsed="false">
      <c r="A65" s="11" t="n">
        <v>147138</v>
      </c>
      <c r="B65" s="11" t="s">
        <v>4039</v>
      </c>
      <c r="C65" s="12" t="s">
        <v>4040</v>
      </c>
      <c r="D65" s="12" t="s">
        <v>4041</v>
      </c>
      <c r="E65" s="11" t="n">
        <v>69.8</v>
      </c>
      <c r="F65" s="11" t="s">
        <v>620</v>
      </c>
      <c r="G65" s="12" t="s">
        <v>389</v>
      </c>
      <c r="H65" s="12" t="s">
        <v>67</v>
      </c>
      <c r="I65" s="13" t="s">
        <v>3757</v>
      </c>
      <c r="J65" s="46" t="s">
        <v>4019</v>
      </c>
      <c r="K65" s="12" t="s">
        <v>4019</v>
      </c>
      <c r="L65" s="11"/>
      <c r="M65" s="37" t="s">
        <v>4042</v>
      </c>
      <c r="N65" s="12" t="s">
        <v>4043</v>
      </c>
      <c r="O65" s="12" t="s">
        <v>103</v>
      </c>
      <c r="P65" s="12" t="s">
        <v>29</v>
      </c>
    </row>
    <row r="66" s="48" customFormat="true" ht="14.25" hidden="false" customHeight="false" outlineLevel="0" collapsed="false">
      <c r="A66" s="11" t="n">
        <v>146786</v>
      </c>
      <c r="B66" s="11" t="s">
        <v>4044</v>
      </c>
      <c r="C66" s="12" t="s">
        <v>4045</v>
      </c>
      <c r="D66" s="12" t="s">
        <v>3794</v>
      </c>
      <c r="E66" s="11" t="n">
        <v>49.8</v>
      </c>
      <c r="F66" s="11" t="s">
        <v>1235</v>
      </c>
      <c r="G66" s="12" t="s">
        <v>189</v>
      </c>
      <c r="H66" s="12" t="s">
        <v>67</v>
      </c>
      <c r="I66" s="13" t="s">
        <v>3757</v>
      </c>
      <c r="J66" s="46" t="s">
        <v>4019</v>
      </c>
      <c r="K66" s="12" t="s">
        <v>4019</v>
      </c>
      <c r="L66" s="12" t="s">
        <v>3834</v>
      </c>
      <c r="M66" s="11" t="s">
        <v>4046</v>
      </c>
      <c r="N66" s="11" t="s">
        <v>154</v>
      </c>
      <c r="O66" s="12" t="s">
        <v>103</v>
      </c>
      <c r="P66" s="12" t="s">
        <v>84</v>
      </c>
    </row>
    <row r="67" s="48" customFormat="true" ht="14.25" hidden="false" customHeight="false" outlineLevel="0" collapsed="false">
      <c r="A67" s="11" t="n">
        <v>140942</v>
      </c>
      <c r="B67" s="11" t="s">
        <v>4047</v>
      </c>
      <c r="C67" s="12" t="s">
        <v>4048</v>
      </c>
      <c r="D67" s="12" t="s">
        <v>4049</v>
      </c>
      <c r="E67" s="11" t="n">
        <v>54</v>
      </c>
      <c r="F67" s="11" t="s">
        <v>665</v>
      </c>
      <c r="G67" s="12" t="s">
        <v>58</v>
      </c>
      <c r="H67" s="12" t="s">
        <v>67</v>
      </c>
      <c r="I67" s="13" t="s">
        <v>3757</v>
      </c>
      <c r="J67" s="46" t="s">
        <v>4019</v>
      </c>
      <c r="K67" s="12" t="s">
        <v>4019</v>
      </c>
      <c r="L67" s="12" t="s">
        <v>3834</v>
      </c>
      <c r="M67" s="11" t="s">
        <v>4050</v>
      </c>
      <c r="N67" s="11" t="s">
        <v>1615</v>
      </c>
      <c r="O67" s="12" t="s">
        <v>103</v>
      </c>
      <c r="P67" s="12" t="s">
        <v>84</v>
      </c>
    </row>
    <row r="68" s="48" customFormat="true" ht="14.25" hidden="false" customHeight="false" outlineLevel="0" collapsed="false">
      <c r="A68" s="11" t="n">
        <v>140258</v>
      </c>
      <c r="B68" s="11" t="s">
        <v>4051</v>
      </c>
      <c r="C68" s="12" t="s">
        <v>4052</v>
      </c>
      <c r="D68" s="12" t="s">
        <v>4053</v>
      </c>
      <c r="E68" s="11" t="n">
        <v>59.8</v>
      </c>
      <c r="F68" s="11" t="s">
        <v>1771</v>
      </c>
      <c r="G68" s="12" t="s">
        <v>189</v>
      </c>
      <c r="H68" s="12" t="s">
        <v>67</v>
      </c>
      <c r="I68" s="13" t="s">
        <v>3757</v>
      </c>
      <c r="J68" s="46" t="s">
        <v>4019</v>
      </c>
      <c r="K68" s="12" t="s">
        <v>4019</v>
      </c>
      <c r="L68" s="12" t="s">
        <v>3834</v>
      </c>
      <c r="M68" s="37" t="s">
        <v>4054</v>
      </c>
      <c r="N68" s="11" t="s">
        <v>3399</v>
      </c>
      <c r="O68" s="12" t="s">
        <v>103</v>
      </c>
      <c r="P68" s="12" t="s">
        <v>29</v>
      </c>
    </row>
    <row r="69" s="48" customFormat="true" ht="14.25" hidden="false" customHeight="false" outlineLevel="0" collapsed="false">
      <c r="A69" s="11" t="n">
        <v>140617</v>
      </c>
      <c r="B69" s="11" t="s">
        <v>4055</v>
      </c>
      <c r="C69" s="11" t="s">
        <v>4056</v>
      </c>
      <c r="D69" s="12" t="s">
        <v>4057</v>
      </c>
      <c r="E69" s="11" t="n">
        <v>59</v>
      </c>
      <c r="F69" s="11" t="s">
        <v>1771</v>
      </c>
      <c r="G69" s="12" t="s">
        <v>189</v>
      </c>
      <c r="H69" s="12" t="s">
        <v>67</v>
      </c>
      <c r="I69" s="13" t="s">
        <v>3757</v>
      </c>
      <c r="J69" s="46" t="s">
        <v>4019</v>
      </c>
      <c r="K69" s="12" t="s">
        <v>4019</v>
      </c>
      <c r="L69" s="12" t="s">
        <v>3834</v>
      </c>
      <c r="M69" s="11" t="s">
        <v>4058</v>
      </c>
      <c r="N69" s="11" t="s">
        <v>154</v>
      </c>
      <c r="O69" s="12" t="s">
        <v>103</v>
      </c>
      <c r="P69" s="12" t="s">
        <v>84</v>
      </c>
    </row>
    <row r="70" s="48" customFormat="true" ht="14.25" hidden="false" customHeight="false" outlineLevel="0" collapsed="false">
      <c r="A70" s="11" t="n">
        <v>140090</v>
      </c>
      <c r="B70" s="11" t="s">
        <v>4059</v>
      </c>
      <c r="C70" s="11" t="s">
        <v>4060</v>
      </c>
      <c r="D70" s="12" t="s">
        <v>4061</v>
      </c>
      <c r="E70" s="11" t="n">
        <v>69</v>
      </c>
      <c r="F70" s="11" t="s">
        <v>3999</v>
      </c>
      <c r="G70" s="12" t="s">
        <v>189</v>
      </c>
      <c r="H70" s="12" t="s">
        <v>67</v>
      </c>
      <c r="I70" s="13" t="s">
        <v>3757</v>
      </c>
      <c r="J70" s="46" t="s">
        <v>4019</v>
      </c>
      <c r="K70" s="12" t="s">
        <v>4019</v>
      </c>
      <c r="L70" s="12" t="s">
        <v>3834</v>
      </c>
      <c r="M70" s="11" t="s">
        <v>4062</v>
      </c>
      <c r="N70" s="11" t="s">
        <v>154</v>
      </c>
      <c r="O70" s="12" t="s">
        <v>103</v>
      </c>
      <c r="P70" s="12" t="s">
        <v>84</v>
      </c>
    </row>
    <row r="71" s="48" customFormat="true" ht="14.25" hidden="false" customHeight="false" outlineLevel="0" collapsed="false">
      <c r="A71" s="11" t="n">
        <v>139772</v>
      </c>
      <c r="B71" s="11" t="s">
        <v>4063</v>
      </c>
      <c r="C71" s="12" t="s">
        <v>4064</v>
      </c>
      <c r="D71" s="12" t="s">
        <v>4065</v>
      </c>
      <c r="E71" s="11" t="n">
        <v>59.8</v>
      </c>
      <c r="F71" s="11" t="s">
        <v>3392</v>
      </c>
      <c r="G71" s="12" t="s">
        <v>58</v>
      </c>
      <c r="H71" s="12" t="s">
        <v>67</v>
      </c>
      <c r="I71" s="13" t="s">
        <v>3757</v>
      </c>
      <c r="J71" s="46" t="s">
        <v>4019</v>
      </c>
      <c r="K71" s="12" t="s">
        <v>4019</v>
      </c>
      <c r="L71" s="12" t="s">
        <v>3834</v>
      </c>
      <c r="M71" s="37" t="s">
        <v>4066</v>
      </c>
      <c r="N71" s="11" t="s">
        <v>154</v>
      </c>
      <c r="O71" s="12" t="s">
        <v>103</v>
      </c>
      <c r="P71" s="12" t="s">
        <v>29</v>
      </c>
    </row>
    <row r="72" s="48" customFormat="true" ht="14.25" hidden="false" customHeight="false" outlineLevel="0" collapsed="false">
      <c r="A72" s="11" t="n">
        <v>134565</v>
      </c>
      <c r="B72" s="11" t="s">
        <v>4067</v>
      </c>
      <c r="C72" s="12" t="s">
        <v>4068</v>
      </c>
      <c r="D72" s="12" t="s">
        <v>4069</v>
      </c>
      <c r="E72" s="11" t="n">
        <v>49.8</v>
      </c>
      <c r="F72" s="11" t="s">
        <v>3638</v>
      </c>
      <c r="G72" s="12" t="s">
        <v>4070</v>
      </c>
      <c r="H72" s="12" t="s">
        <v>67</v>
      </c>
      <c r="I72" s="13" t="s">
        <v>3757</v>
      </c>
      <c r="J72" s="46" t="s">
        <v>4019</v>
      </c>
      <c r="K72" s="12" t="s">
        <v>4019</v>
      </c>
      <c r="L72" s="12" t="s">
        <v>3847</v>
      </c>
      <c r="M72" s="11" t="s">
        <v>4071</v>
      </c>
      <c r="N72" s="11" t="s">
        <v>154</v>
      </c>
      <c r="O72" s="12" t="s">
        <v>3786</v>
      </c>
      <c r="P72" s="12" t="s">
        <v>84</v>
      </c>
    </row>
    <row r="73" s="48" customFormat="true" ht="14.25" hidden="false" customHeight="false" outlineLevel="0" collapsed="false">
      <c r="A73" s="11" t="n">
        <v>138756</v>
      </c>
      <c r="B73" s="11" t="s">
        <v>4072</v>
      </c>
      <c r="C73" s="12" t="s">
        <v>4073</v>
      </c>
      <c r="D73" s="12" t="s">
        <v>4074</v>
      </c>
      <c r="E73" s="11" t="n">
        <v>39.8</v>
      </c>
      <c r="F73" s="11" t="s">
        <v>1404</v>
      </c>
      <c r="G73" s="12" t="s">
        <v>3756</v>
      </c>
      <c r="H73" s="12" t="s">
        <v>67</v>
      </c>
      <c r="I73" s="13" t="s">
        <v>3757</v>
      </c>
      <c r="J73" s="46" t="s">
        <v>4019</v>
      </c>
      <c r="K73" s="12" t="s">
        <v>4019</v>
      </c>
      <c r="L73" s="12" t="s">
        <v>3847</v>
      </c>
      <c r="M73" s="11" t="s">
        <v>4075</v>
      </c>
      <c r="N73" s="12" t="s">
        <v>1448</v>
      </c>
      <c r="O73" s="12" t="s">
        <v>103</v>
      </c>
      <c r="P73" s="12" t="s">
        <v>84</v>
      </c>
    </row>
    <row r="74" s="48" customFormat="true" ht="14.25" hidden="false" customHeight="false" outlineLevel="0" collapsed="false">
      <c r="A74" s="11" t="n">
        <v>136027</v>
      </c>
      <c r="B74" s="11" t="s">
        <v>4076</v>
      </c>
      <c r="C74" s="12" t="s">
        <v>4077</v>
      </c>
      <c r="D74" s="12" t="s">
        <v>4078</v>
      </c>
      <c r="E74" s="11" t="n">
        <v>59.8</v>
      </c>
      <c r="F74" s="11" t="s">
        <v>950</v>
      </c>
      <c r="G74" s="12" t="s">
        <v>4070</v>
      </c>
      <c r="H74" s="12" t="s">
        <v>67</v>
      </c>
      <c r="I74" s="13" t="s">
        <v>3757</v>
      </c>
      <c r="J74" s="46" t="s">
        <v>4019</v>
      </c>
      <c r="K74" s="12" t="s">
        <v>4019</v>
      </c>
      <c r="L74" s="12" t="s">
        <v>3847</v>
      </c>
      <c r="M74" s="37" t="s">
        <v>4079</v>
      </c>
      <c r="N74" s="11" t="s">
        <v>154</v>
      </c>
      <c r="O74" s="12" t="s">
        <v>103</v>
      </c>
      <c r="P74" s="12" t="s">
        <v>29</v>
      </c>
    </row>
    <row r="75" s="48" customFormat="true" ht="14.25" hidden="false" customHeight="false" outlineLevel="0" collapsed="false">
      <c r="A75" s="11" t="n">
        <v>137859</v>
      </c>
      <c r="B75" s="11" t="s">
        <v>4080</v>
      </c>
      <c r="C75" s="12" t="s">
        <v>4081</v>
      </c>
      <c r="D75" s="12" t="s">
        <v>4082</v>
      </c>
      <c r="E75" s="11" t="n">
        <v>49.8</v>
      </c>
      <c r="F75" s="11" t="s">
        <v>376</v>
      </c>
      <c r="G75" s="12" t="s">
        <v>58</v>
      </c>
      <c r="H75" s="12" t="s">
        <v>67</v>
      </c>
      <c r="I75" s="13" t="s">
        <v>3757</v>
      </c>
      <c r="J75" s="46" t="s">
        <v>4019</v>
      </c>
      <c r="K75" s="12" t="s">
        <v>4019</v>
      </c>
      <c r="L75" s="12" t="s">
        <v>3834</v>
      </c>
      <c r="M75" s="37" t="s">
        <v>4083</v>
      </c>
      <c r="N75" s="11" t="s">
        <v>3706</v>
      </c>
      <c r="O75" s="12" t="s">
        <v>103</v>
      </c>
      <c r="P75" s="12" t="s">
        <v>29</v>
      </c>
    </row>
    <row r="76" s="48" customFormat="true" ht="14.25" hidden="false" customHeight="false" outlineLevel="0" collapsed="false">
      <c r="A76" s="11" t="n">
        <v>136473</v>
      </c>
      <c r="B76" s="11" t="s">
        <v>4084</v>
      </c>
      <c r="C76" s="12" t="s">
        <v>4085</v>
      </c>
      <c r="D76" s="12" t="s">
        <v>4086</v>
      </c>
      <c r="E76" s="11" t="n">
        <v>55</v>
      </c>
      <c r="F76" s="11" t="s">
        <v>1157</v>
      </c>
      <c r="G76" s="12" t="s">
        <v>3756</v>
      </c>
      <c r="H76" s="12" t="s">
        <v>67</v>
      </c>
      <c r="I76" s="13" t="s">
        <v>3757</v>
      </c>
      <c r="J76" s="46" t="s">
        <v>4019</v>
      </c>
      <c r="K76" s="12" t="s">
        <v>4019</v>
      </c>
      <c r="L76" s="12" t="s">
        <v>3847</v>
      </c>
      <c r="M76" s="11" t="s">
        <v>4087</v>
      </c>
      <c r="N76" s="12" t="s">
        <v>4088</v>
      </c>
      <c r="O76" s="12" t="s">
        <v>103</v>
      </c>
      <c r="P76" s="12" t="s">
        <v>84</v>
      </c>
    </row>
    <row r="77" s="48" customFormat="true" ht="14.25" hidden="false" customHeight="false" outlineLevel="0" collapsed="false">
      <c r="A77" s="11" t="n">
        <v>145845</v>
      </c>
      <c r="B77" s="11" t="s">
        <v>4089</v>
      </c>
      <c r="C77" s="11" t="s">
        <v>4090</v>
      </c>
      <c r="D77" s="12" t="s">
        <v>4091</v>
      </c>
      <c r="E77" s="11" t="n">
        <v>45</v>
      </c>
      <c r="F77" s="11" t="s">
        <v>407</v>
      </c>
      <c r="G77" s="12" t="s">
        <v>3756</v>
      </c>
      <c r="H77" s="12" t="s">
        <v>21</v>
      </c>
      <c r="I77" s="13" t="s">
        <v>3757</v>
      </c>
      <c r="J77" s="46" t="s">
        <v>4092</v>
      </c>
      <c r="K77" s="11" t="s">
        <v>4093</v>
      </c>
      <c r="L77" s="12" t="s">
        <v>4094</v>
      </c>
      <c r="M77" s="37" t="s">
        <v>4095</v>
      </c>
      <c r="N77" s="11" t="s">
        <v>4096</v>
      </c>
      <c r="O77" s="12" t="s">
        <v>103</v>
      </c>
      <c r="P77" s="12" t="s">
        <v>84</v>
      </c>
    </row>
    <row r="78" s="48" customFormat="true" ht="14.25" hidden="false" customHeight="false" outlineLevel="0" collapsed="false">
      <c r="A78" s="11" t="n">
        <v>143228</v>
      </c>
      <c r="B78" s="14" t="s">
        <v>4097</v>
      </c>
      <c r="C78" s="14" t="s">
        <v>4098</v>
      </c>
      <c r="D78" s="15" t="s">
        <v>4099</v>
      </c>
      <c r="E78" s="14" t="n">
        <v>42</v>
      </c>
      <c r="F78" s="14" t="s">
        <v>1742</v>
      </c>
      <c r="G78" s="15" t="s">
        <v>3756</v>
      </c>
      <c r="H78" s="15" t="s">
        <v>21</v>
      </c>
      <c r="I78" s="13" t="s">
        <v>3757</v>
      </c>
      <c r="J78" s="56" t="s">
        <v>4092</v>
      </c>
      <c r="K78" s="11" t="s">
        <v>4093</v>
      </c>
      <c r="L78" s="15" t="s">
        <v>4100</v>
      </c>
      <c r="M78" s="37" t="s">
        <v>4101</v>
      </c>
      <c r="N78" s="14" t="s">
        <v>4102</v>
      </c>
      <c r="O78" s="15" t="s">
        <v>3786</v>
      </c>
      <c r="P78" s="12" t="s">
        <v>84</v>
      </c>
    </row>
    <row r="79" s="48" customFormat="true" ht="14.25" hidden="false" customHeight="false" outlineLevel="0" collapsed="false">
      <c r="A79" s="11" t="n">
        <v>152637</v>
      </c>
      <c r="B79" s="14" t="s">
        <v>4103</v>
      </c>
      <c r="C79" s="14" t="s">
        <v>4104</v>
      </c>
      <c r="D79" s="15" t="s">
        <v>4105</v>
      </c>
      <c r="E79" s="14" t="n">
        <v>49.8</v>
      </c>
      <c r="F79" s="14" t="n">
        <v>201911</v>
      </c>
      <c r="G79" s="15" t="s">
        <v>3756</v>
      </c>
      <c r="H79" s="15" t="s">
        <v>21</v>
      </c>
      <c r="I79" s="13" t="s">
        <v>3757</v>
      </c>
      <c r="J79" s="56" t="s">
        <v>4092</v>
      </c>
      <c r="K79" s="11" t="s">
        <v>4093</v>
      </c>
      <c r="L79" s="15" t="s">
        <v>4100</v>
      </c>
      <c r="M79" s="37" t="s">
        <v>4106</v>
      </c>
      <c r="N79" s="15" t="s">
        <v>27</v>
      </c>
      <c r="O79" s="15" t="s">
        <v>3786</v>
      </c>
      <c r="P79" s="12" t="s">
        <v>29</v>
      </c>
    </row>
    <row r="80" s="48" customFormat="true" ht="14.25" hidden="false" customHeight="false" outlineLevel="0" collapsed="false">
      <c r="A80" s="11" t="n">
        <v>150743</v>
      </c>
      <c r="B80" s="11" t="s">
        <v>4107</v>
      </c>
      <c r="C80" s="11" t="s">
        <v>4108</v>
      </c>
      <c r="D80" s="12" t="s">
        <v>4109</v>
      </c>
      <c r="E80" s="11" t="n">
        <v>69.8</v>
      </c>
      <c r="F80" s="11" t="s">
        <v>307</v>
      </c>
      <c r="G80" s="12" t="s">
        <v>3756</v>
      </c>
      <c r="H80" s="12" t="s">
        <v>67</v>
      </c>
      <c r="I80" s="13" t="s">
        <v>3757</v>
      </c>
      <c r="J80" s="46" t="s">
        <v>4092</v>
      </c>
      <c r="K80" s="11" t="s">
        <v>4110</v>
      </c>
      <c r="L80" s="12" t="s">
        <v>3987</v>
      </c>
      <c r="M80" s="37" t="s">
        <v>4111</v>
      </c>
      <c r="N80" s="11" t="s">
        <v>4112</v>
      </c>
      <c r="O80" s="12" t="s">
        <v>103</v>
      </c>
      <c r="P80" s="12" t="s">
        <v>84</v>
      </c>
    </row>
    <row r="81" s="48" customFormat="true" ht="14.25" hidden="false" customHeight="false" outlineLevel="0" collapsed="false">
      <c r="A81" s="11" t="n">
        <v>149512</v>
      </c>
      <c r="B81" s="11" t="s">
        <v>4113</v>
      </c>
      <c r="C81" s="11" t="s">
        <v>4114</v>
      </c>
      <c r="D81" s="12" t="s">
        <v>4115</v>
      </c>
      <c r="E81" s="11" t="n">
        <v>69.8</v>
      </c>
      <c r="F81" s="11" t="s">
        <v>307</v>
      </c>
      <c r="G81" s="12" t="s">
        <v>3756</v>
      </c>
      <c r="H81" s="12" t="s">
        <v>67</v>
      </c>
      <c r="I81" s="13" t="s">
        <v>3757</v>
      </c>
      <c r="J81" s="46" t="s">
        <v>4092</v>
      </c>
      <c r="K81" s="11" t="s">
        <v>4110</v>
      </c>
      <c r="L81" s="12" t="s">
        <v>3987</v>
      </c>
      <c r="M81" s="37" t="s">
        <v>4116</v>
      </c>
      <c r="N81" s="11" t="s">
        <v>4112</v>
      </c>
      <c r="O81" s="12" t="s">
        <v>103</v>
      </c>
      <c r="P81" s="12" t="s">
        <v>84</v>
      </c>
    </row>
    <row r="82" s="48" customFormat="true" ht="14.25" hidden="false" customHeight="false" outlineLevel="0" collapsed="false">
      <c r="A82" s="11" t="n">
        <v>145942</v>
      </c>
      <c r="B82" s="11" t="s">
        <v>4117</v>
      </c>
      <c r="C82" s="11" t="s">
        <v>4118</v>
      </c>
      <c r="D82" s="12" t="s">
        <v>4119</v>
      </c>
      <c r="E82" s="11" t="n">
        <v>45</v>
      </c>
      <c r="F82" s="11" t="s">
        <v>3976</v>
      </c>
      <c r="G82" s="12" t="s">
        <v>3756</v>
      </c>
      <c r="H82" s="12" t="s">
        <v>21</v>
      </c>
      <c r="I82" s="13" t="s">
        <v>3757</v>
      </c>
      <c r="J82" s="46" t="s">
        <v>4092</v>
      </c>
      <c r="K82" s="11" t="s">
        <v>4110</v>
      </c>
      <c r="L82" s="12" t="s">
        <v>4094</v>
      </c>
      <c r="M82" s="37" t="s">
        <v>4120</v>
      </c>
      <c r="N82" s="11" t="s">
        <v>1750</v>
      </c>
      <c r="O82" s="12" t="s">
        <v>103</v>
      </c>
      <c r="P82" s="12" t="s">
        <v>84</v>
      </c>
    </row>
    <row r="83" s="48" customFormat="true" ht="14.25" hidden="false" customHeight="false" outlineLevel="0" collapsed="false">
      <c r="A83" s="11" t="n">
        <v>145938</v>
      </c>
      <c r="B83" s="14" t="s">
        <v>4121</v>
      </c>
      <c r="C83" s="14" t="s">
        <v>4122</v>
      </c>
      <c r="D83" s="15" t="s">
        <v>4123</v>
      </c>
      <c r="E83" s="14" t="n">
        <v>56</v>
      </c>
      <c r="F83" s="14" t="s">
        <v>383</v>
      </c>
      <c r="G83" s="15" t="s">
        <v>4124</v>
      </c>
      <c r="H83" s="15" t="s">
        <v>1577</v>
      </c>
      <c r="I83" s="13" t="s">
        <v>3757</v>
      </c>
      <c r="J83" s="56" t="s">
        <v>4092</v>
      </c>
      <c r="K83" s="11" t="s">
        <v>4110</v>
      </c>
      <c r="L83" s="15" t="s">
        <v>4125</v>
      </c>
      <c r="M83" s="37" t="s">
        <v>4126</v>
      </c>
      <c r="N83" s="14" t="s">
        <v>4127</v>
      </c>
      <c r="O83" s="15" t="s">
        <v>103</v>
      </c>
      <c r="P83" s="12" t="s">
        <v>84</v>
      </c>
    </row>
    <row r="84" s="48" customFormat="true" ht="14.25" hidden="false" customHeight="false" outlineLevel="0" collapsed="false">
      <c r="A84" s="11" t="n">
        <v>143932</v>
      </c>
      <c r="B84" s="14" t="s">
        <v>4128</v>
      </c>
      <c r="C84" s="14" t="s">
        <v>4129</v>
      </c>
      <c r="D84" s="15" t="s">
        <v>493</v>
      </c>
      <c r="E84" s="14" t="n">
        <v>49.8</v>
      </c>
      <c r="F84" s="14" t="s">
        <v>251</v>
      </c>
      <c r="G84" s="15" t="s">
        <v>495</v>
      </c>
      <c r="H84" s="15" t="s">
        <v>21</v>
      </c>
      <c r="I84" s="13" t="s">
        <v>3757</v>
      </c>
      <c r="J84" s="56" t="s">
        <v>4092</v>
      </c>
      <c r="K84" s="11" t="s">
        <v>4110</v>
      </c>
      <c r="L84" s="15" t="s">
        <v>621</v>
      </c>
      <c r="M84" s="37" t="s">
        <v>4130</v>
      </c>
      <c r="N84" s="14" t="s">
        <v>223</v>
      </c>
      <c r="O84" s="15" t="s">
        <v>103</v>
      </c>
      <c r="P84" s="12" t="s">
        <v>29</v>
      </c>
    </row>
    <row r="85" s="48" customFormat="true" ht="14.25" hidden="false" customHeight="false" outlineLevel="0" collapsed="false">
      <c r="A85" s="11" t="n">
        <v>141964</v>
      </c>
      <c r="B85" s="14" t="s">
        <v>4131</v>
      </c>
      <c r="C85" s="14" t="s">
        <v>4132</v>
      </c>
      <c r="D85" s="15" t="s">
        <v>4133</v>
      </c>
      <c r="E85" s="14" t="n">
        <v>49.8</v>
      </c>
      <c r="F85" s="14" t="s">
        <v>1090</v>
      </c>
      <c r="G85" s="15" t="s">
        <v>3756</v>
      </c>
      <c r="H85" s="15" t="s">
        <v>21</v>
      </c>
      <c r="I85" s="13" t="s">
        <v>3757</v>
      </c>
      <c r="J85" s="56" t="s">
        <v>4092</v>
      </c>
      <c r="K85" s="11" t="s">
        <v>4110</v>
      </c>
      <c r="L85" s="15" t="s">
        <v>4100</v>
      </c>
      <c r="M85" s="37" t="s">
        <v>4134</v>
      </c>
      <c r="N85" s="14" t="s">
        <v>1750</v>
      </c>
      <c r="O85" s="15" t="s">
        <v>3786</v>
      </c>
      <c r="P85" s="12" t="s">
        <v>29</v>
      </c>
    </row>
    <row r="86" s="48" customFormat="true" ht="14.25" hidden="false" customHeight="false" outlineLevel="0" collapsed="false">
      <c r="A86" s="11" t="n">
        <v>152065</v>
      </c>
      <c r="B86" s="14" t="s">
        <v>4135</v>
      </c>
      <c r="C86" s="14" t="s">
        <v>4136</v>
      </c>
      <c r="D86" s="15" t="s">
        <v>4137</v>
      </c>
      <c r="E86" s="14" t="n">
        <v>49.8</v>
      </c>
      <c r="F86" s="14" t="n">
        <v>202003</v>
      </c>
      <c r="G86" s="15" t="s">
        <v>3756</v>
      </c>
      <c r="H86" s="15" t="s">
        <v>21</v>
      </c>
      <c r="I86" s="13" t="s">
        <v>3757</v>
      </c>
      <c r="J86" s="56" t="s">
        <v>4092</v>
      </c>
      <c r="K86" s="11" t="s">
        <v>4110</v>
      </c>
      <c r="L86" s="15" t="s">
        <v>4100</v>
      </c>
      <c r="M86" s="37" t="s">
        <v>4138</v>
      </c>
      <c r="N86" s="14" t="s">
        <v>3801</v>
      </c>
      <c r="O86" s="15" t="s">
        <v>3786</v>
      </c>
      <c r="P86" s="12" t="s">
        <v>29</v>
      </c>
    </row>
    <row r="87" s="48" customFormat="true" ht="14.25" hidden="false" customHeight="false" outlineLevel="0" collapsed="false">
      <c r="A87" s="11" t="n">
        <v>152409</v>
      </c>
      <c r="B87" s="14" t="s">
        <v>4139</v>
      </c>
      <c r="C87" s="14" t="s">
        <v>4140</v>
      </c>
      <c r="D87" s="15" t="s">
        <v>1718</v>
      </c>
      <c r="E87" s="14" t="n">
        <v>49.8</v>
      </c>
      <c r="F87" s="14" t="n">
        <v>201911</v>
      </c>
      <c r="G87" s="15" t="s">
        <v>3756</v>
      </c>
      <c r="H87" s="15" t="s">
        <v>21</v>
      </c>
      <c r="I87" s="13" t="s">
        <v>3757</v>
      </c>
      <c r="J87" s="56" t="s">
        <v>4092</v>
      </c>
      <c r="K87" s="11" t="s">
        <v>4110</v>
      </c>
      <c r="L87" s="15" t="s">
        <v>4100</v>
      </c>
      <c r="M87" s="37" t="s">
        <v>4141</v>
      </c>
      <c r="N87" s="15" t="s">
        <v>27</v>
      </c>
      <c r="O87" s="15" t="s">
        <v>3786</v>
      </c>
      <c r="P87" s="12" t="s">
        <v>29</v>
      </c>
    </row>
    <row r="88" s="48" customFormat="true" ht="14.25" hidden="false" customHeight="false" outlineLevel="0" collapsed="false">
      <c r="A88" s="11" t="n">
        <v>152297</v>
      </c>
      <c r="B88" s="14" t="s">
        <v>4142</v>
      </c>
      <c r="C88" s="14" t="s">
        <v>4143</v>
      </c>
      <c r="D88" s="15" t="s">
        <v>4144</v>
      </c>
      <c r="E88" s="14" t="n">
        <v>59.8</v>
      </c>
      <c r="F88" s="14" t="n">
        <v>201911</v>
      </c>
      <c r="G88" s="15" t="s">
        <v>3756</v>
      </c>
      <c r="H88" s="15" t="s">
        <v>21</v>
      </c>
      <c r="I88" s="13" t="s">
        <v>3757</v>
      </c>
      <c r="J88" s="56" t="s">
        <v>4092</v>
      </c>
      <c r="K88" s="11" t="s">
        <v>4110</v>
      </c>
      <c r="L88" s="15" t="s">
        <v>4100</v>
      </c>
      <c r="M88" s="37" t="s">
        <v>4145</v>
      </c>
      <c r="N88" s="15" t="s">
        <v>27</v>
      </c>
      <c r="O88" s="15" t="s">
        <v>3786</v>
      </c>
      <c r="P88" s="12" t="s">
        <v>29</v>
      </c>
    </row>
    <row r="89" s="48" customFormat="true" ht="14.25" hidden="false" customHeight="false" outlineLevel="0" collapsed="false">
      <c r="A89" s="11" t="n">
        <v>142002</v>
      </c>
      <c r="B89" s="14" t="s">
        <v>4146</v>
      </c>
      <c r="C89" s="14" t="s">
        <v>4147</v>
      </c>
      <c r="D89" s="15" t="s">
        <v>1718</v>
      </c>
      <c r="E89" s="14" t="n">
        <v>49.8</v>
      </c>
      <c r="F89" s="14" t="n">
        <v>201608</v>
      </c>
      <c r="G89" s="15" t="s">
        <v>3756</v>
      </c>
      <c r="H89" s="15" t="s">
        <v>21</v>
      </c>
      <c r="I89" s="13" t="s">
        <v>3757</v>
      </c>
      <c r="J89" s="56" t="s">
        <v>4092</v>
      </c>
      <c r="K89" s="11" t="s">
        <v>4110</v>
      </c>
      <c r="L89" s="15" t="s">
        <v>4100</v>
      </c>
      <c r="M89" s="37" t="s">
        <v>4148</v>
      </c>
      <c r="N89" s="14" t="s">
        <v>4149</v>
      </c>
      <c r="O89" s="15" t="s">
        <v>3786</v>
      </c>
      <c r="P89" s="12" t="s">
        <v>84</v>
      </c>
    </row>
    <row r="90" s="48" customFormat="true" ht="14.25" hidden="false" customHeight="false" outlineLevel="0" collapsed="false">
      <c r="A90" s="11" t="n">
        <v>145175</v>
      </c>
      <c r="B90" s="14" t="s">
        <v>4150</v>
      </c>
      <c r="C90" s="15" t="s">
        <v>4151</v>
      </c>
      <c r="D90" s="15" t="s">
        <v>4152</v>
      </c>
      <c r="E90" s="14" t="n">
        <v>45</v>
      </c>
      <c r="F90" s="14" t="s">
        <v>1138</v>
      </c>
      <c r="G90" s="15" t="s">
        <v>3774</v>
      </c>
      <c r="H90" s="15" t="s">
        <v>21</v>
      </c>
      <c r="I90" s="13" t="s">
        <v>3757</v>
      </c>
      <c r="J90" s="56" t="s">
        <v>4092</v>
      </c>
      <c r="K90" s="11" t="s">
        <v>4153</v>
      </c>
      <c r="L90" s="14"/>
      <c r="M90" s="14" t="s">
        <v>4154</v>
      </c>
      <c r="N90" s="14" t="s">
        <v>3991</v>
      </c>
      <c r="O90" s="15" t="s">
        <v>103</v>
      </c>
      <c r="P90" s="12" t="s">
        <v>84</v>
      </c>
    </row>
    <row r="91" s="48" customFormat="true" ht="14.25" hidden="false" customHeight="false" outlineLevel="0" collapsed="false">
      <c r="A91" s="11" t="n">
        <v>144390</v>
      </c>
      <c r="B91" s="14" t="s">
        <v>4155</v>
      </c>
      <c r="C91" s="14" t="s">
        <v>4156</v>
      </c>
      <c r="D91" s="15" t="s">
        <v>3949</v>
      </c>
      <c r="E91" s="14" t="n">
        <v>49.8</v>
      </c>
      <c r="F91" s="14" t="n">
        <v>201704</v>
      </c>
      <c r="G91" s="15" t="s">
        <v>3774</v>
      </c>
      <c r="H91" s="15" t="s">
        <v>1577</v>
      </c>
      <c r="I91" s="13" t="s">
        <v>3757</v>
      </c>
      <c r="J91" s="56" t="s">
        <v>4092</v>
      </c>
      <c r="K91" s="11" t="s">
        <v>4153</v>
      </c>
      <c r="L91" s="14" t="s">
        <v>4157</v>
      </c>
      <c r="M91" s="37" t="s">
        <v>4158</v>
      </c>
      <c r="N91" s="14" t="s">
        <v>4159</v>
      </c>
      <c r="O91" s="15" t="s">
        <v>103</v>
      </c>
      <c r="P91" s="12" t="s">
        <v>29</v>
      </c>
    </row>
    <row r="92" s="48" customFormat="true" ht="14.25" hidden="false" customHeight="false" outlineLevel="0" collapsed="false">
      <c r="A92" s="11" t="n">
        <v>150756</v>
      </c>
      <c r="B92" s="11" t="s">
        <v>4160</v>
      </c>
      <c r="C92" s="11" t="s">
        <v>4161</v>
      </c>
      <c r="D92" s="12" t="s">
        <v>4162</v>
      </c>
      <c r="E92" s="11" t="n">
        <v>69.8</v>
      </c>
      <c r="F92" s="11" t="s">
        <v>307</v>
      </c>
      <c r="G92" s="12" t="s">
        <v>3756</v>
      </c>
      <c r="H92" s="12" t="s">
        <v>67</v>
      </c>
      <c r="I92" s="13" t="s">
        <v>3757</v>
      </c>
      <c r="J92" s="46" t="s">
        <v>4092</v>
      </c>
      <c r="K92" s="11" t="s">
        <v>4163</v>
      </c>
      <c r="L92" s="12" t="s">
        <v>3987</v>
      </c>
      <c r="M92" s="37" t="s">
        <v>4164</v>
      </c>
      <c r="N92" s="11" t="s">
        <v>4112</v>
      </c>
      <c r="O92" s="12" t="s">
        <v>103</v>
      </c>
      <c r="P92" s="12" t="s">
        <v>84</v>
      </c>
    </row>
    <row r="93" s="48" customFormat="true" ht="14.25" hidden="false" customHeight="false" outlineLevel="0" collapsed="false">
      <c r="A93" s="11" t="n">
        <v>146265</v>
      </c>
      <c r="B93" s="11" t="s">
        <v>4165</v>
      </c>
      <c r="C93" s="11" t="s">
        <v>4166</v>
      </c>
      <c r="D93" s="12" t="s">
        <v>4167</v>
      </c>
      <c r="E93" s="11" t="n">
        <v>46</v>
      </c>
      <c r="F93" s="11" t="s">
        <v>407</v>
      </c>
      <c r="G93" s="12" t="s">
        <v>3756</v>
      </c>
      <c r="H93" s="12" t="s">
        <v>21</v>
      </c>
      <c r="I93" s="13" t="s">
        <v>3757</v>
      </c>
      <c r="J93" s="46" t="s">
        <v>4092</v>
      </c>
      <c r="K93" s="11" t="s">
        <v>4163</v>
      </c>
      <c r="L93" s="12" t="s">
        <v>4094</v>
      </c>
      <c r="M93" s="37" t="s">
        <v>4168</v>
      </c>
      <c r="N93" s="11" t="s">
        <v>4096</v>
      </c>
      <c r="O93" s="12" t="s">
        <v>103</v>
      </c>
      <c r="P93" s="12" t="s">
        <v>29</v>
      </c>
    </row>
    <row r="94" s="48" customFormat="true" ht="14.25" hidden="false" customHeight="false" outlineLevel="0" collapsed="false">
      <c r="A94" s="11" t="n">
        <v>141915</v>
      </c>
      <c r="B94" s="14" t="s">
        <v>4169</v>
      </c>
      <c r="C94" s="14" t="s">
        <v>4170</v>
      </c>
      <c r="D94" s="15" t="s">
        <v>4171</v>
      </c>
      <c r="E94" s="14" t="n">
        <v>46</v>
      </c>
      <c r="F94" s="14" t="s">
        <v>1090</v>
      </c>
      <c r="G94" s="15" t="s">
        <v>3756</v>
      </c>
      <c r="H94" s="15" t="s">
        <v>21</v>
      </c>
      <c r="I94" s="13" t="s">
        <v>3757</v>
      </c>
      <c r="J94" s="56" t="s">
        <v>4092</v>
      </c>
      <c r="K94" s="11" t="s">
        <v>4163</v>
      </c>
      <c r="L94" s="15" t="s">
        <v>4100</v>
      </c>
      <c r="M94" s="37" t="s">
        <v>4172</v>
      </c>
      <c r="N94" s="14" t="s">
        <v>4173</v>
      </c>
      <c r="O94" s="15" t="s">
        <v>3786</v>
      </c>
      <c r="P94" s="12" t="s">
        <v>29</v>
      </c>
    </row>
    <row r="95" s="48" customFormat="true" ht="14.25" hidden="false" customHeight="false" outlineLevel="0" collapsed="false">
      <c r="A95" s="11" t="n">
        <v>150102</v>
      </c>
      <c r="B95" s="11" t="s">
        <v>4174</v>
      </c>
      <c r="C95" s="11" t="s">
        <v>4175</v>
      </c>
      <c r="D95" s="12" t="s">
        <v>1782</v>
      </c>
      <c r="E95" s="11" t="n">
        <v>69.8</v>
      </c>
      <c r="F95" s="11" t="s">
        <v>307</v>
      </c>
      <c r="G95" s="12" t="s">
        <v>3756</v>
      </c>
      <c r="H95" s="12" t="s">
        <v>67</v>
      </c>
      <c r="I95" s="13" t="s">
        <v>3757</v>
      </c>
      <c r="J95" s="46" t="s">
        <v>4092</v>
      </c>
      <c r="K95" s="11" t="s">
        <v>4176</v>
      </c>
      <c r="L95" s="12" t="s">
        <v>3987</v>
      </c>
      <c r="M95" s="37" t="s">
        <v>4177</v>
      </c>
      <c r="N95" s="11" t="s">
        <v>4112</v>
      </c>
      <c r="O95" s="12" t="s">
        <v>103</v>
      </c>
      <c r="P95" s="12" t="s">
        <v>84</v>
      </c>
    </row>
    <row r="96" s="48" customFormat="true" ht="14.25" hidden="false" customHeight="false" outlineLevel="0" collapsed="false">
      <c r="A96" s="11" t="n">
        <v>146083</v>
      </c>
      <c r="B96" s="11" t="s">
        <v>4178</v>
      </c>
      <c r="C96" s="11" t="s">
        <v>4179</v>
      </c>
      <c r="D96" s="12" t="s">
        <v>4180</v>
      </c>
      <c r="E96" s="11" t="n">
        <v>42</v>
      </c>
      <c r="F96" s="11" t="s">
        <v>407</v>
      </c>
      <c r="G96" s="12" t="s">
        <v>3756</v>
      </c>
      <c r="H96" s="12" t="s">
        <v>21</v>
      </c>
      <c r="I96" s="13" t="s">
        <v>3757</v>
      </c>
      <c r="J96" s="46" t="s">
        <v>4092</v>
      </c>
      <c r="K96" s="11" t="s">
        <v>4176</v>
      </c>
      <c r="L96" s="12" t="s">
        <v>4094</v>
      </c>
      <c r="M96" s="11" t="s">
        <v>4181</v>
      </c>
      <c r="N96" s="11" t="s">
        <v>4096</v>
      </c>
      <c r="O96" s="12" t="s">
        <v>103</v>
      </c>
      <c r="P96" s="12" t="s">
        <v>84</v>
      </c>
    </row>
    <row r="97" s="48" customFormat="true" ht="14.25" hidden="false" customHeight="false" outlineLevel="0" collapsed="false">
      <c r="A97" s="11" t="n">
        <v>141985</v>
      </c>
      <c r="B97" s="14" t="s">
        <v>4182</v>
      </c>
      <c r="C97" s="14" t="s">
        <v>4183</v>
      </c>
      <c r="D97" s="15" t="s">
        <v>4184</v>
      </c>
      <c r="E97" s="14" t="n">
        <v>49.8</v>
      </c>
      <c r="F97" s="14" t="s">
        <v>3861</v>
      </c>
      <c r="G97" s="15" t="s">
        <v>3756</v>
      </c>
      <c r="H97" s="15" t="s">
        <v>21</v>
      </c>
      <c r="I97" s="13" t="s">
        <v>3757</v>
      </c>
      <c r="J97" s="56" t="s">
        <v>4092</v>
      </c>
      <c r="K97" s="11" t="s">
        <v>4176</v>
      </c>
      <c r="L97" s="15" t="s">
        <v>4100</v>
      </c>
      <c r="M97" s="14" t="s">
        <v>4185</v>
      </c>
      <c r="N97" s="14" t="s">
        <v>4173</v>
      </c>
      <c r="O97" s="15" t="s">
        <v>3786</v>
      </c>
      <c r="P97" s="12" t="s">
        <v>84</v>
      </c>
    </row>
    <row r="98" s="48" customFormat="true" ht="14.25" hidden="false" customHeight="false" outlineLevel="0" collapsed="false">
      <c r="A98" s="11" t="n">
        <v>140624</v>
      </c>
      <c r="B98" s="14" t="s">
        <v>4186</v>
      </c>
      <c r="C98" s="14" t="s">
        <v>4187</v>
      </c>
      <c r="D98" s="15" t="s">
        <v>4188</v>
      </c>
      <c r="E98" s="14" t="n">
        <v>55</v>
      </c>
      <c r="F98" s="14" t="s">
        <v>1090</v>
      </c>
      <c r="G98" s="15" t="s">
        <v>3756</v>
      </c>
      <c r="H98" s="15" t="s">
        <v>21</v>
      </c>
      <c r="I98" s="13" t="s">
        <v>3757</v>
      </c>
      <c r="J98" s="56" t="s">
        <v>4092</v>
      </c>
      <c r="K98" s="11" t="s">
        <v>4176</v>
      </c>
      <c r="L98" s="15" t="s">
        <v>4189</v>
      </c>
      <c r="M98" s="37" t="s">
        <v>4190</v>
      </c>
      <c r="N98" s="14" t="s">
        <v>1750</v>
      </c>
      <c r="O98" s="15" t="s">
        <v>3786</v>
      </c>
      <c r="P98" s="12" t="s">
        <v>84</v>
      </c>
    </row>
    <row r="99" s="48" customFormat="true" ht="14.25" hidden="false" customHeight="false" outlineLevel="0" collapsed="false">
      <c r="A99" s="11" t="n">
        <v>152321</v>
      </c>
      <c r="B99" s="14" t="s">
        <v>4191</v>
      </c>
      <c r="C99" s="14" t="s">
        <v>4192</v>
      </c>
      <c r="D99" s="15" t="s">
        <v>4193</v>
      </c>
      <c r="E99" s="14" t="n">
        <v>49.8</v>
      </c>
      <c r="F99" s="14" t="n">
        <v>201911</v>
      </c>
      <c r="G99" s="15" t="s">
        <v>3756</v>
      </c>
      <c r="H99" s="15" t="s">
        <v>21</v>
      </c>
      <c r="I99" s="13" t="s">
        <v>3757</v>
      </c>
      <c r="J99" s="56" t="s">
        <v>4092</v>
      </c>
      <c r="K99" s="11" t="s">
        <v>4176</v>
      </c>
      <c r="L99" s="15" t="s">
        <v>4100</v>
      </c>
      <c r="M99" s="37" t="s">
        <v>4194</v>
      </c>
      <c r="N99" s="15" t="s">
        <v>27</v>
      </c>
      <c r="O99" s="15" t="s">
        <v>3786</v>
      </c>
      <c r="P99" s="12" t="s">
        <v>29</v>
      </c>
    </row>
    <row r="100" s="48" customFormat="true" ht="14.25" hidden="false" customHeight="false" outlineLevel="0" collapsed="false">
      <c r="A100" s="11" t="n">
        <v>149501</v>
      </c>
      <c r="B100" s="11" t="s">
        <v>4195</v>
      </c>
      <c r="C100" s="15" t="s">
        <v>4196</v>
      </c>
      <c r="D100" s="15" t="s">
        <v>4197</v>
      </c>
      <c r="E100" s="14" t="n">
        <v>49.8</v>
      </c>
      <c r="F100" s="14" t="s">
        <v>1620</v>
      </c>
      <c r="G100" s="15" t="s">
        <v>4124</v>
      </c>
      <c r="H100" s="15" t="s">
        <v>21</v>
      </c>
      <c r="I100" s="13" t="s">
        <v>3757</v>
      </c>
      <c r="J100" s="56" t="s">
        <v>4092</v>
      </c>
      <c r="K100" s="11" t="s">
        <v>725</v>
      </c>
      <c r="L100" s="15" t="s">
        <v>4125</v>
      </c>
      <c r="M100" s="37" t="s">
        <v>4198</v>
      </c>
      <c r="N100" s="15" t="s">
        <v>4199</v>
      </c>
      <c r="O100" s="15" t="s">
        <v>103</v>
      </c>
      <c r="P100" s="12" t="s">
        <v>84</v>
      </c>
    </row>
    <row r="101" s="48" customFormat="true" ht="14.25" hidden="false" customHeight="false" outlineLevel="0" collapsed="false">
      <c r="A101" s="11" t="n">
        <v>145887</v>
      </c>
      <c r="B101" s="11" t="s">
        <v>4200</v>
      </c>
      <c r="C101" s="11" t="s">
        <v>4201</v>
      </c>
      <c r="D101" s="12" t="s">
        <v>4202</v>
      </c>
      <c r="E101" s="11" t="n">
        <v>43</v>
      </c>
      <c r="F101" s="11" t="s">
        <v>407</v>
      </c>
      <c r="G101" s="12" t="s">
        <v>3756</v>
      </c>
      <c r="H101" s="12" t="s">
        <v>21</v>
      </c>
      <c r="I101" s="13" t="s">
        <v>3757</v>
      </c>
      <c r="J101" s="46" t="s">
        <v>4092</v>
      </c>
      <c r="K101" s="11" t="s">
        <v>725</v>
      </c>
      <c r="L101" s="12" t="s">
        <v>4094</v>
      </c>
      <c r="M101" s="11" t="s">
        <v>4203</v>
      </c>
      <c r="N101" s="11" t="s">
        <v>4096</v>
      </c>
      <c r="O101" s="12" t="s">
        <v>103</v>
      </c>
      <c r="P101" s="12" t="s">
        <v>84</v>
      </c>
    </row>
    <row r="102" s="48" customFormat="true" ht="14.25" hidden="false" customHeight="false" outlineLevel="0" collapsed="false">
      <c r="A102" s="11" t="n">
        <v>146351</v>
      </c>
      <c r="B102" s="14" t="s">
        <v>4204</v>
      </c>
      <c r="C102" s="14" t="s">
        <v>4205</v>
      </c>
      <c r="D102" s="15" t="s">
        <v>4206</v>
      </c>
      <c r="E102" s="14" t="n">
        <v>54</v>
      </c>
      <c r="F102" s="14" t="s">
        <v>383</v>
      </c>
      <c r="G102" s="15" t="s">
        <v>4124</v>
      </c>
      <c r="H102" s="15" t="s">
        <v>1577</v>
      </c>
      <c r="I102" s="13" t="s">
        <v>3757</v>
      </c>
      <c r="J102" s="56" t="s">
        <v>4092</v>
      </c>
      <c r="K102" s="11" t="s">
        <v>725</v>
      </c>
      <c r="L102" s="15" t="s">
        <v>4125</v>
      </c>
      <c r="M102" s="37" t="s">
        <v>4207</v>
      </c>
      <c r="N102" s="14" t="s">
        <v>4208</v>
      </c>
      <c r="O102" s="15" t="s">
        <v>103</v>
      </c>
      <c r="P102" s="12" t="s">
        <v>84</v>
      </c>
    </row>
    <row r="103" s="48" customFormat="true" ht="14.25" hidden="false" customHeight="false" outlineLevel="0" collapsed="false">
      <c r="A103" s="11" t="n">
        <v>140301</v>
      </c>
      <c r="B103" s="14" t="s">
        <v>4209</v>
      </c>
      <c r="C103" s="14" t="s">
        <v>4210</v>
      </c>
      <c r="D103" s="15" t="s">
        <v>4211</v>
      </c>
      <c r="E103" s="14" t="n">
        <v>49.8</v>
      </c>
      <c r="F103" s="14" t="s">
        <v>750</v>
      </c>
      <c r="G103" s="15" t="s">
        <v>3756</v>
      </c>
      <c r="H103" s="15" t="s">
        <v>21</v>
      </c>
      <c r="I103" s="13" t="s">
        <v>3757</v>
      </c>
      <c r="J103" s="56" t="s">
        <v>4092</v>
      </c>
      <c r="K103" s="11" t="s">
        <v>725</v>
      </c>
      <c r="L103" s="15" t="s">
        <v>4189</v>
      </c>
      <c r="M103" s="14" t="s">
        <v>4190</v>
      </c>
      <c r="N103" s="14" t="s">
        <v>1750</v>
      </c>
      <c r="O103" s="15" t="s">
        <v>3786</v>
      </c>
      <c r="P103" s="12" t="s">
        <v>84</v>
      </c>
    </row>
    <row r="104" s="48" customFormat="true" ht="14.25" hidden="false" customHeight="false" outlineLevel="0" collapsed="false">
      <c r="A104" s="11" t="n">
        <v>141248</v>
      </c>
      <c r="B104" s="14" t="s">
        <v>4212</v>
      </c>
      <c r="C104" s="14" t="s">
        <v>4213</v>
      </c>
      <c r="D104" s="15" t="s">
        <v>4214</v>
      </c>
      <c r="E104" s="14" t="n">
        <v>49.8</v>
      </c>
      <c r="F104" s="14" t="s">
        <v>1522</v>
      </c>
      <c r="G104" s="15" t="s">
        <v>3756</v>
      </c>
      <c r="H104" s="15" t="s">
        <v>21</v>
      </c>
      <c r="I104" s="13" t="s">
        <v>3757</v>
      </c>
      <c r="J104" s="56" t="s">
        <v>4092</v>
      </c>
      <c r="K104" s="11" t="s">
        <v>725</v>
      </c>
      <c r="L104" s="15" t="s">
        <v>4100</v>
      </c>
      <c r="M104" s="37" t="s">
        <v>4215</v>
      </c>
      <c r="N104" s="14" t="s">
        <v>4216</v>
      </c>
      <c r="O104" s="15" t="s">
        <v>3786</v>
      </c>
      <c r="P104" s="12" t="s">
        <v>29</v>
      </c>
    </row>
    <row r="105" s="48" customFormat="true" ht="14.25" hidden="false" customHeight="false" outlineLevel="0" collapsed="false">
      <c r="A105" s="11" t="n">
        <v>152690</v>
      </c>
      <c r="B105" s="14" t="s">
        <v>4217</v>
      </c>
      <c r="C105" s="14" t="s">
        <v>4218</v>
      </c>
      <c r="D105" s="15" t="s">
        <v>4219</v>
      </c>
      <c r="E105" s="14" t="n">
        <v>49.8</v>
      </c>
      <c r="F105" s="14" t="n">
        <v>202003</v>
      </c>
      <c r="G105" s="15" t="s">
        <v>3756</v>
      </c>
      <c r="H105" s="15" t="s">
        <v>21</v>
      </c>
      <c r="I105" s="13" t="s">
        <v>3757</v>
      </c>
      <c r="J105" s="56" t="s">
        <v>4092</v>
      </c>
      <c r="K105" s="11" t="s">
        <v>725</v>
      </c>
      <c r="L105" s="14"/>
      <c r="M105" s="37" t="s">
        <v>4220</v>
      </c>
      <c r="N105" s="15" t="s">
        <v>27</v>
      </c>
      <c r="O105" s="14"/>
      <c r="P105" s="12" t="s">
        <v>29</v>
      </c>
    </row>
    <row r="106" s="48" customFormat="true" ht="14.25" hidden="false" customHeight="false" outlineLevel="0" collapsed="false">
      <c r="A106" s="11" t="n">
        <v>150201</v>
      </c>
      <c r="B106" s="11" t="s">
        <v>4221</v>
      </c>
      <c r="C106" s="11" t="s">
        <v>4222</v>
      </c>
      <c r="D106" s="12" t="s">
        <v>4223</v>
      </c>
      <c r="E106" s="11" t="n">
        <v>69.8</v>
      </c>
      <c r="F106" s="11" t="s">
        <v>307</v>
      </c>
      <c r="G106" s="12" t="s">
        <v>3756</v>
      </c>
      <c r="H106" s="12" t="s">
        <v>67</v>
      </c>
      <c r="I106" s="13" t="s">
        <v>3757</v>
      </c>
      <c r="J106" s="46" t="s">
        <v>4092</v>
      </c>
      <c r="K106" s="11" t="s">
        <v>4224</v>
      </c>
      <c r="L106" s="12" t="s">
        <v>3987</v>
      </c>
      <c r="M106" s="37" t="s">
        <v>4225</v>
      </c>
      <c r="N106" s="11" t="s">
        <v>4112</v>
      </c>
      <c r="O106" s="12" t="s">
        <v>103</v>
      </c>
      <c r="P106" s="12" t="s">
        <v>84</v>
      </c>
    </row>
    <row r="107" s="48" customFormat="true" ht="14.25" hidden="false" customHeight="false" outlineLevel="0" collapsed="false">
      <c r="A107" s="11" t="n">
        <v>139405</v>
      </c>
      <c r="B107" s="14" t="s">
        <v>4226</v>
      </c>
      <c r="C107" s="14" t="s">
        <v>4227</v>
      </c>
      <c r="D107" s="15" t="s">
        <v>4228</v>
      </c>
      <c r="E107" s="14" t="n">
        <v>56</v>
      </c>
      <c r="F107" s="14" t="s">
        <v>764</v>
      </c>
      <c r="G107" s="15" t="s">
        <v>3756</v>
      </c>
      <c r="H107" s="15" t="s">
        <v>21</v>
      </c>
      <c r="I107" s="13" t="s">
        <v>3757</v>
      </c>
      <c r="J107" s="56" t="s">
        <v>4092</v>
      </c>
      <c r="K107" s="11" t="s">
        <v>4224</v>
      </c>
      <c r="L107" s="15" t="s">
        <v>4189</v>
      </c>
      <c r="M107" s="37" t="s">
        <v>4229</v>
      </c>
      <c r="N107" s="14" t="s">
        <v>1750</v>
      </c>
      <c r="O107" s="15" t="s">
        <v>3786</v>
      </c>
      <c r="P107" s="12" t="s">
        <v>84</v>
      </c>
    </row>
    <row r="108" s="48" customFormat="true" ht="14.25" hidden="false" customHeight="false" outlineLevel="0" collapsed="false">
      <c r="A108" s="11" t="n">
        <v>145030</v>
      </c>
      <c r="B108" s="14" t="s">
        <v>4230</v>
      </c>
      <c r="C108" s="14" t="s">
        <v>4231</v>
      </c>
      <c r="D108" s="15" t="s">
        <v>4232</v>
      </c>
      <c r="E108" s="14" t="n">
        <v>49.8</v>
      </c>
      <c r="F108" s="14" t="n">
        <v>201911</v>
      </c>
      <c r="G108" s="15" t="s">
        <v>3756</v>
      </c>
      <c r="H108" s="15" t="s">
        <v>21</v>
      </c>
      <c r="I108" s="13" t="s">
        <v>3757</v>
      </c>
      <c r="J108" s="56" t="s">
        <v>4092</v>
      </c>
      <c r="K108" s="11" t="s">
        <v>4224</v>
      </c>
      <c r="L108" s="15" t="s">
        <v>4100</v>
      </c>
      <c r="M108" s="37" t="s">
        <v>4233</v>
      </c>
      <c r="N108" s="15" t="s">
        <v>27</v>
      </c>
      <c r="O108" s="15" t="s">
        <v>3786</v>
      </c>
      <c r="P108" s="12" t="s">
        <v>29</v>
      </c>
    </row>
    <row r="109" s="48" customFormat="true" ht="14.25" hidden="false" customHeight="false" outlineLevel="0" collapsed="false">
      <c r="A109" s="11" t="n">
        <v>147648</v>
      </c>
      <c r="B109" s="14" t="s">
        <v>4234</v>
      </c>
      <c r="C109" s="14" t="s">
        <v>4235</v>
      </c>
      <c r="D109" s="15" t="s">
        <v>3949</v>
      </c>
      <c r="E109" s="14" t="n">
        <v>49.8</v>
      </c>
      <c r="F109" s="14" t="s">
        <v>234</v>
      </c>
      <c r="G109" s="15" t="s">
        <v>3774</v>
      </c>
      <c r="H109" s="15" t="s">
        <v>21</v>
      </c>
      <c r="I109" s="13" t="s">
        <v>3757</v>
      </c>
      <c r="J109" s="56" t="s">
        <v>4092</v>
      </c>
      <c r="K109" s="11" t="s">
        <v>4236</v>
      </c>
      <c r="L109" s="15" t="s">
        <v>621</v>
      </c>
      <c r="M109" s="14" t="s">
        <v>4237</v>
      </c>
      <c r="N109" s="14" t="s">
        <v>4238</v>
      </c>
      <c r="O109" s="15" t="s">
        <v>103</v>
      </c>
      <c r="P109" s="12" t="s">
        <v>84</v>
      </c>
    </row>
    <row r="110" s="48" customFormat="true" ht="14.25" hidden="false" customHeight="false" outlineLevel="0" collapsed="false">
      <c r="A110" s="11" t="n">
        <v>146722</v>
      </c>
      <c r="B110" s="14" t="s">
        <v>4239</v>
      </c>
      <c r="C110" s="14" t="s">
        <v>4240</v>
      </c>
      <c r="D110" s="15" t="s">
        <v>4241</v>
      </c>
      <c r="E110" s="14" t="n">
        <v>49.8</v>
      </c>
      <c r="F110" s="14" t="s">
        <v>246</v>
      </c>
      <c r="G110" s="15" t="s">
        <v>3774</v>
      </c>
      <c r="H110" s="15" t="s">
        <v>21</v>
      </c>
      <c r="I110" s="13" t="s">
        <v>3757</v>
      </c>
      <c r="J110" s="56" t="s">
        <v>4092</v>
      </c>
      <c r="K110" s="11" t="s">
        <v>4236</v>
      </c>
      <c r="L110" s="15" t="s">
        <v>4014</v>
      </c>
      <c r="M110" s="37" t="s">
        <v>4242</v>
      </c>
      <c r="N110" s="14" t="s">
        <v>1938</v>
      </c>
      <c r="O110" s="15" t="s">
        <v>3786</v>
      </c>
      <c r="P110" s="12" t="s">
        <v>84</v>
      </c>
    </row>
    <row r="111" s="48" customFormat="true" ht="14.25" hidden="false" customHeight="false" outlineLevel="0" collapsed="false">
      <c r="A111" s="11" t="n">
        <v>149513</v>
      </c>
      <c r="B111" s="11" t="s">
        <v>4243</v>
      </c>
      <c r="C111" s="11" t="s">
        <v>4244</v>
      </c>
      <c r="D111" s="12" t="s">
        <v>4245</v>
      </c>
      <c r="E111" s="11" t="n">
        <v>69.8</v>
      </c>
      <c r="F111" s="11" t="s">
        <v>307</v>
      </c>
      <c r="G111" s="12" t="s">
        <v>3756</v>
      </c>
      <c r="H111" s="12" t="s">
        <v>67</v>
      </c>
      <c r="I111" s="13" t="s">
        <v>3757</v>
      </c>
      <c r="J111" s="46" t="s">
        <v>4092</v>
      </c>
      <c r="K111" s="11" t="s">
        <v>4246</v>
      </c>
      <c r="L111" s="12" t="s">
        <v>3987</v>
      </c>
      <c r="M111" s="37" t="s">
        <v>4247</v>
      </c>
      <c r="N111" s="11" t="s">
        <v>4112</v>
      </c>
      <c r="O111" s="12" t="s">
        <v>103</v>
      </c>
      <c r="P111" s="12" t="s">
        <v>84</v>
      </c>
    </row>
    <row r="112" s="48" customFormat="true" ht="14.25" hidden="false" customHeight="false" outlineLevel="0" collapsed="false">
      <c r="A112" s="11" t="n">
        <v>151601</v>
      </c>
      <c r="B112" s="14" t="s">
        <v>4248</v>
      </c>
      <c r="C112" s="14" t="s">
        <v>4249</v>
      </c>
      <c r="D112" s="15" t="s">
        <v>4250</v>
      </c>
      <c r="E112" s="14" t="n">
        <v>49.8</v>
      </c>
      <c r="F112" s="14" t="s">
        <v>307</v>
      </c>
      <c r="G112" s="15" t="s">
        <v>3756</v>
      </c>
      <c r="H112" s="15" t="s">
        <v>21</v>
      </c>
      <c r="I112" s="13" t="s">
        <v>3757</v>
      </c>
      <c r="J112" s="56" t="s">
        <v>4092</v>
      </c>
      <c r="K112" s="11" t="s">
        <v>4246</v>
      </c>
      <c r="L112" s="15" t="s">
        <v>4094</v>
      </c>
      <c r="M112" s="14" t="s">
        <v>4251</v>
      </c>
      <c r="N112" s="14" t="s">
        <v>4252</v>
      </c>
      <c r="O112" s="15" t="s">
        <v>103</v>
      </c>
      <c r="P112" s="12" t="s">
        <v>84</v>
      </c>
    </row>
    <row r="113" s="48" customFormat="true" ht="14.25" hidden="false" customHeight="false" outlineLevel="0" collapsed="false">
      <c r="A113" s="11" t="n">
        <v>145866</v>
      </c>
      <c r="B113" s="11" t="s">
        <v>4253</v>
      </c>
      <c r="C113" s="11" t="s">
        <v>4254</v>
      </c>
      <c r="D113" s="12" t="s">
        <v>4255</v>
      </c>
      <c r="E113" s="11" t="n">
        <v>42</v>
      </c>
      <c r="F113" s="11" t="s">
        <v>407</v>
      </c>
      <c r="G113" s="12" t="s">
        <v>3756</v>
      </c>
      <c r="H113" s="12" t="s">
        <v>21</v>
      </c>
      <c r="I113" s="13" t="s">
        <v>3757</v>
      </c>
      <c r="J113" s="46" t="s">
        <v>4092</v>
      </c>
      <c r="K113" s="11" t="s">
        <v>4246</v>
      </c>
      <c r="L113" s="12" t="s">
        <v>4094</v>
      </c>
      <c r="M113" s="37" t="s">
        <v>4256</v>
      </c>
      <c r="N113" s="11" t="s">
        <v>4096</v>
      </c>
      <c r="O113" s="12" t="s">
        <v>103</v>
      </c>
      <c r="P113" s="12" t="s">
        <v>84</v>
      </c>
    </row>
    <row r="114" s="48" customFormat="true" ht="14.25" hidden="false" customHeight="false" outlineLevel="0" collapsed="false">
      <c r="A114" s="11" t="n">
        <v>146418</v>
      </c>
      <c r="B114" s="14" t="s">
        <v>4257</v>
      </c>
      <c r="C114" s="14" t="s">
        <v>4258</v>
      </c>
      <c r="D114" s="15" t="s">
        <v>4259</v>
      </c>
      <c r="E114" s="14" t="n">
        <v>54</v>
      </c>
      <c r="F114" s="14" t="s">
        <v>3976</v>
      </c>
      <c r="G114" s="15" t="s">
        <v>4124</v>
      </c>
      <c r="H114" s="15" t="s">
        <v>1577</v>
      </c>
      <c r="I114" s="13" t="s">
        <v>3757</v>
      </c>
      <c r="J114" s="56" t="s">
        <v>4092</v>
      </c>
      <c r="K114" s="11" t="s">
        <v>4246</v>
      </c>
      <c r="L114" s="15" t="s">
        <v>4125</v>
      </c>
      <c r="M114" s="37" t="s">
        <v>4260</v>
      </c>
      <c r="N114" s="14" t="s">
        <v>1750</v>
      </c>
      <c r="O114" s="15" t="s">
        <v>103</v>
      </c>
      <c r="P114" s="12" t="s">
        <v>29</v>
      </c>
    </row>
    <row r="115" s="48" customFormat="true" ht="14.25" hidden="false" customHeight="false" outlineLevel="0" collapsed="false">
      <c r="A115" s="11" t="n">
        <v>139669</v>
      </c>
      <c r="B115" s="14" t="s">
        <v>4261</v>
      </c>
      <c r="C115" s="14" t="s">
        <v>4262</v>
      </c>
      <c r="D115" s="15" t="s">
        <v>4263</v>
      </c>
      <c r="E115" s="14" t="n">
        <v>49.8</v>
      </c>
      <c r="F115" s="14" t="s">
        <v>750</v>
      </c>
      <c r="G115" s="15" t="s">
        <v>3756</v>
      </c>
      <c r="H115" s="15" t="s">
        <v>21</v>
      </c>
      <c r="I115" s="13" t="s">
        <v>3757</v>
      </c>
      <c r="J115" s="56" t="s">
        <v>4092</v>
      </c>
      <c r="K115" s="11" t="s">
        <v>4246</v>
      </c>
      <c r="L115" s="15" t="s">
        <v>4189</v>
      </c>
      <c r="M115" s="37" t="s">
        <v>4264</v>
      </c>
      <c r="N115" s="14" t="s">
        <v>4265</v>
      </c>
      <c r="O115" s="15" t="s">
        <v>3786</v>
      </c>
      <c r="P115" s="12" t="s">
        <v>84</v>
      </c>
    </row>
    <row r="116" s="48" customFormat="true" ht="14.25" hidden="false" customHeight="false" outlineLevel="0" collapsed="false">
      <c r="A116" s="11" t="n">
        <v>152671</v>
      </c>
      <c r="B116" s="14" t="s">
        <v>4266</v>
      </c>
      <c r="C116" s="14" t="s">
        <v>4267</v>
      </c>
      <c r="D116" s="15" t="s">
        <v>4193</v>
      </c>
      <c r="E116" s="14" t="n">
        <v>49.8</v>
      </c>
      <c r="F116" s="14" t="n">
        <v>201911</v>
      </c>
      <c r="G116" s="15" t="s">
        <v>3756</v>
      </c>
      <c r="H116" s="15" t="s">
        <v>21</v>
      </c>
      <c r="I116" s="13" t="s">
        <v>3757</v>
      </c>
      <c r="J116" s="56" t="s">
        <v>4092</v>
      </c>
      <c r="K116" s="11" t="s">
        <v>4246</v>
      </c>
      <c r="L116" s="15" t="s">
        <v>4100</v>
      </c>
      <c r="M116" s="37" t="s">
        <v>4268</v>
      </c>
      <c r="N116" s="15" t="s">
        <v>27</v>
      </c>
      <c r="O116" s="15" t="s">
        <v>3786</v>
      </c>
      <c r="P116" s="12" t="s">
        <v>29</v>
      </c>
    </row>
    <row r="117" s="48" customFormat="true" ht="14.25" hidden="false" customHeight="false" outlineLevel="0" collapsed="false">
      <c r="A117" s="11" t="n">
        <v>145817</v>
      </c>
      <c r="B117" s="14" t="s">
        <v>4269</v>
      </c>
      <c r="C117" s="14" t="s">
        <v>4270</v>
      </c>
      <c r="D117" s="15" t="s">
        <v>1718</v>
      </c>
      <c r="E117" s="14" t="n">
        <v>49.8</v>
      </c>
      <c r="F117" s="14" t="n">
        <v>201911</v>
      </c>
      <c r="G117" s="15" t="s">
        <v>3756</v>
      </c>
      <c r="H117" s="15" t="s">
        <v>21</v>
      </c>
      <c r="I117" s="13" t="s">
        <v>3757</v>
      </c>
      <c r="J117" s="56" t="s">
        <v>4092</v>
      </c>
      <c r="K117" s="11" t="s">
        <v>4246</v>
      </c>
      <c r="L117" s="15" t="s">
        <v>4100</v>
      </c>
      <c r="M117" s="37" t="s">
        <v>4271</v>
      </c>
      <c r="N117" s="15" t="s">
        <v>27</v>
      </c>
      <c r="O117" s="15" t="s">
        <v>3786</v>
      </c>
      <c r="P117" s="12" t="s">
        <v>29</v>
      </c>
    </row>
    <row r="118" s="48" customFormat="true" ht="14.25" hidden="false" customHeight="false" outlineLevel="0" collapsed="false">
      <c r="A118" s="11" t="n">
        <v>142030</v>
      </c>
      <c r="B118" s="14" t="s">
        <v>4272</v>
      </c>
      <c r="C118" s="14" t="s">
        <v>4273</v>
      </c>
      <c r="D118" s="15" t="s">
        <v>4274</v>
      </c>
      <c r="E118" s="14" t="n">
        <v>45</v>
      </c>
      <c r="F118" s="14" t="n">
        <v>201608</v>
      </c>
      <c r="G118" s="15" t="s">
        <v>3756</v>
      </c>
      <c r="H118" s="15" t="s">
        <v>21</v>
      </c>
      <c r="I118" s="13" t="s">
        <v>3757</v>
      </c>
      <c r="J118" s="56" t="s">
        <v>4092</v>
      </c>
      <c r="K118" s="11" t="s">
        <v>4246</v>
      </c>
      <c r="L118" s="15" t="s">
        <v>4100</v>
      </c>
      <c r="M118" s="37" t="s">
        <v>4275</v>
      </c>
      <c r="N118" s="14" t="s">
        <v>4276</v>
      </c>
      <c r="O118" s="15" t="s">
        <v>3786</v>
      </c>
      <c r="P118" s="12" t="s">
        <v>84</v>
      </c>
    </row>
    <row r="119" s="48" customFormat="true" ht="14.25" hidden="false" customHeight="false" outlineLevel="0" collapsed="false">
      <c r="A119" s="11" t="n">
        <v>145839</v>
      </c>
      <c r="B119" s="11" t="s">
        <v>4277</v>
      </c>
      <c r="C119" s="11" t="s">
        <v>4278</v>
      </c>
      <c r="D119" s="12" t="s">
        <v>4279</v>
      </c>
      <c r="E119" s="11" t="n">
        <v>45</v>
      </c>
      <c r="F119" s="11" t="s">
        <v>407</v>
      </c>
      <c r="G119" s="12" t="s">
        <v>3756</v>
      </c>
      <c r="H119" s="12" t="s">
        <v>21</v>
      </c>
      <c r="I119" s="13" t="s">
        <v>3757</v>
      </c>
      <c r="J119" s="46" t="s">
        <v>4092</v>
      </c>
      <c r="K119" s="11" t="s">
        <v>4280</v>
      </c>
      <c r="L119" s="12" t="s">
        <v>4094</v>
      </c>
      <c r="M119" s="11" t="s">
        <v>4281</v>
      </c>
      <c r="N119" s="11" t="s">
        <v>4096</v>
      </c>
      <c r="O119" s="12" t="s">
        <v>103</v>
      </c>
      <c r="P119" s="12" t="s">
        <v>84</v>
      </c>
    </row>
    <row r="120" s="48" customFormat="true" ht="14.25" hidden="false" customHeight="false" outlineLevel="0" collapsed="false">
      <c r="A120" s="11" t="n">
        <v>137367</v>
      </c>
      <c r="B120" s="14" t="s">
        <v>4282</v>
      </c>
      <c r="C120" s="14" t="s">
        <v>4283</v>
      </c>
      <c r="D120" s="15" t="s">
        <v>4284</v>
      </c>
      <c r="E120" s="14" t="n">
        <v>59.8</v>
      </c>
      <c r="F120" s="14" t="s">
        <v>950</v>
      </c>
      <c r="G120" s="15" t="s">
        <v>3756</v>
      </c>
      <c r="H120" s="15" t="s">
        <v>67</v>
      </c>
      <c r="I120" s="13" t="s">
        <v>3757</v>
      </c>
      <c r="J120" s="56" t="s">
        <v>4092</v>
      </c>
      <c r="K120" s="11" t="s">
        <v>4280</v>
      </c>
      <c r="L120" s="15" t="s">
        <v>3847</v>
      </c>
      <c r="M120" s="37" t="s">
        <v>4285</v>
      </c>
      <c r="N120" s="14" t="s">
        <v>223</v>
      </c>
      <c r="O120" s="15" t="s">
        <v>103</v>
      </c>
      <c r="P120" s="12" t="s">
        <v>84</v>
      </c>
    </row>
    <row r="121" s="48" customFormat="true" ht="14.25" hidden="false" customHeight="false" outlineLevel="0" collapsed="false">
      <c r="A121" s="11" t="n">
        <v>150026</v>
      </c>
      <c r="B121" s="14" t="s">
        <v>4286</v>
      </c>
      <c r="C121" s="14" t="s">
        <v>4287</v>
      </c>
      <c r="D121" s="15" t="s">
        <v>4288</v>
      </c>
      <c r="E121" s="14" t="n">
        <v>54</v>
      </c>
      <c r="F121" s="14" t="s">
        <v>159</v>
      </c>
      <c r="G121" s="15" t="s">
        <v>3774</v>
      </c>
      <c r="H121" s="15" t="s">
        <v>21</v>
      </c>
      <c r="I121" s="13" t="s">
        <v>3757</v>
      </c>
      <c r="J121" s="56" t="s">
        <v>4092</v>
      </c>
      <c r="K121" s="11" t="s">
        <v>4289</v>
      </c>
      <c r="L121" s="15" t="s">
        <v>4290</v>
      </c>
      <c r="M121" s="37" t="s">
        <v>4291</v>
      </c>
      <c r="N121" s="15" t="s">
        <v>27</v>
      </c>
      <c r="O121" s="15" t="s">
        <v>103</v>
      </c>
      <c r="P121" s="12" t="s">
        <v>84</v>
      </c>
    </row>
    <row r="122" s="48" customFormat="true" ht="14.25" hidden="false" customHeight="false" outlineLevel="0" collapsed="false">
      <c r="A122" s="11" t="n">
        <v>147671</v>
      </c>
      <c r="B122" s="14" t="s">
        <v>4292</v>
      </c>
      <c r="C122" s="14" t="s">
        <v>4293</v>
      </c>
      <c r="D122" s="15" t="s">
        <v>4294</v>
      </c>
      <c r="E122" s="14" t="n">
        <v>69.8</v>
      </c>
      <c r="F122" s="14" t="s">
        <v>246</v>
      </c>
      <c r="G122" s="15" t="s">
        <v>3774</v>
      </c>
      <c r="H122" s="15" t="s">
        <v>67</v>
      </c>
      <c r="I122" s="13" t="s">
        <v>3757</v>
      </c>
      <c r="J122" s="56" t="s">
        <v>4092</v>
      </c>
      <c r="K122" s="11" t="s">
        <v>4289</v>
      </c>
      <c r="L122" s="15" t="s">
        <v>3759</v>
      </c>
      <c r="M122" s="37" t="s">
        <v>4295</v>
      </c>
      <c r="N122" s="14" t="s">
        <v>4238</v>
      </c>
      <c r="O122" s="15" t="s">
        <v>103</v>
      </c>
      <c r="P122" s="12" t="s">
        <v>84</v>
      </c>
    </row>
    <row r="123" s="48" customFormat="true" ht="14.25" hidden="false" customHeight="false" outlineLevel="0" collapsed="false">
      <c r="A123" s="11" t="n">
        <v>143125</v>
      </c>
      <c r="B123" s="14" t="s">
        <v>4296</v>
      </c>
      <c r="C123" s="14" t="s">
        <v>4297</v>
      </c>
      <c r="D123" s="15" t="s">
        <v>4298</v>
      </c>
      <c r="E123" s="14" t="n">
        <v>45</v>
      </c>
      <c r="F123" s="14" t="s">
        <v>1090</v>
      </c>
      <c r="G123" s="15" t="s">
        <v>3756</v>
      </c>
      <c r="H123" s="15" t="s">
        <v>21</v>
      </c>
      <c r="I123" s="13" t="s">
        <v>3757</v>
      </c>
      <c r="J123" s="56" t="s">
        <v>4092</v>
      </c>
      <c r="K123" s="11" t="s">
        <v>4289</v>
      </c>
      <c r="L123" s="15" t="s">
        <v>4100</v>
      </c>
      <c r="M123" s="14" t="s">
        <v>4299</v>
      </c>
      <c r="N123" s="14" t="s">
        <v>4102</v>
      </c>
      <c r="O123" s="15" t="s">
        <v>3786</v>
      </c>
      <c r="P123" s="12" t="s">
        <v>84</v>
      </c>
    </row>
    <row r="124" s="48" customFormat="true" ht="14.25" hidden="false" customHeight="false" outlineLevel="0" collapsed="false">
      <c r="A124" s="11" t="n">
        <v>138773</v>
      </c>
      <c r="B124" s="14" t="s">
        <v>4300</v>
      </c>
      <c r="C124" s="14" t="s">
        <v>4301</v>
      </c>
      <c r="D124" s="15" t="s">
        <v>4302</v>
      </c>
      <c r="E124" s="14" t="n">
        <v>45</v>
      </c>
      <c r="F124" s="14" t="s">
        <v>3176</v>
      </c>
      <c r="G124" s="15" t="s">
        <v>3756</v>
      </c>
      <c r="H124" s="15" t="s">
        <v>21</v>
      </c>
      <c r="I124" s="13" t="s">
        <v>3757</v>
      </c>
      <c r="J124" s="56" t="s">
        <v>4092</v>
      </c>
      <c r="K124" s="11" t="s">
        <v>4289</v>
      </c>
      <c r="L124" s="15" t="s">
        <v>4189</v>
      </c>
      <c r="M124" s="14" t="s">
        <v>4303</v>
      </c>
      <c r="N124" s="14" t="s">
        <v>563</v>
      </c>
      <c r="O124" s="15" t="s">
        <v>3786</v>
      </c>
      <c r="P124" s="12" t="s">
        <v>84</v>
      </c>
    </row>
    <row r="125" s="48" customFormat="true" ht="14.25" hidden="false" customHeight="false" outlineLevel="0" collapsed="false">
      <c r="A125" s="11" t="n">
        <v>144526</v>
      </c>
      <c r="B125" s="14" t="s">
        <v>4304</v>
      </c>
      <c r="C125" s="14" t="s">
        <v>4305</v>
      </c>
      <c r="D125" s="15" t="s">
        <v>4306</v>
      </c>
      <c r="E125" s="14" t="n">
        <v>69.8</v>
      </c>
      <c r="F125" s="14" t="n">
        <v>201706</v>
      </c>
      <c r="G125" s="15" t="s">
        <v>3756</v>
      </c>
      <c r="H125" s="15" t="s">
        <v>67</v>
      </c>
      <c r="I125" s="13" t="s">
        <v>3757</v>
      </c>
      <c r="J125" s="56" t="s">
        <v>4092</v>
      </c>
      <c r="K125" s="11" t="s">
        <v>4289</v>
      </c>
      <c r="L125" s="15" t="s">
        <v>3759</v>
      </c>
      <c r="M125" s="37" t="s">
        <v>4307</v>
      </c>
      <c r="N125" s="14" t="s">
        <v>4308</v>
      </c>
      <c r="O125" s="15" t="s">
        <v>103</v>
      </c>
      <c r="P125" s="12" t="s">
        <v>84</v>
      </c>
    </row>
    <row r="126" s="48" customFormat="true" ht="14.25" hidden="false" customHeight="false" outlineLevel="0" collapsed="false">
      <c r="A126" s="11" t="n">
        <v>142168</v>
      </c>
      <c r="B126" s="14" t="s">
        <v>4309</v>
      </c>
      <c r="C126" s="14" t="s">
        <v>4310</v>
      </c>
      <c r="D126" s="15" t="s">
        <v>4311</v>
      </c>
      <c r="E126" s="14" t="n">
        <v>45</v>
      </c>
      <c r="F126" s="14" t="n">
        <v>201611</v>
      </c>
      <c r="G126" s="15" t="s">
        <v>3774</v>
      </c>
      <c r="H126" s="15" t="s">
        <v>1577</v>
      </c>
      <c r="I126" s="13" t="s">
        <v>3757</v>
      </c>
      <c r="J126" s="56" t="s">
        <v>4092</v>
      </c>
      <c r="K126" s="11" t="s">
        <v>4312</v>
      </c>
      <c r="L126" s="15" t="s">
        <v>3759</v>
      </c>
      <c r="M126" s="14" t="s">
        <v>4313</v>
      </c>
      <c r="N126" s="14" t="s">
        <v>4314</v>
      </c>
      <c r="O126" s="15" t="s">
        <v>103</v>
      </c>
      <c r="P126" s="12" t="s">
        <v>84</v>
      </c>
    </row>
    <row r="127" s="47" customFormat="true" ht="14.25" hidden="false" customHeight="false" outlineLevel="0" collapsed="false">
      <c r="A127" s="11" t="n">
        <v>152474</v>
      </c>
      <c r="B127" s="11" t="s">
        <v>4315</v>
      </c>
      <c r="C127" s="12" t="s">
        <v>4316</v>
      </c>
      <c r="D127" s="12" t="s">
        <v>4317</v>
      </c>
      <c r="E127" s="11" t="n">
        <v>79.8</v>
      </c>
      <c r="F127" s="11" t="n">
        <v>202011</v>
      </c>
      <c r="G127" s="12" t="s">
        <v>3756</v>
      </c>
      <c r="H127" s="12" t="s">
        <v>67</v>
      </c>
      <c r="I127" s="12" t="s">
        <v>3757</v>
      </c>
      <c r="J127" s="46" t="s">
        <v>4318</v>
      </c>
      <c r="K127" s="12" t="s">
        <v>4318</v>
      </c>
      <c r="L127" s="12" t="s">
        <v>3759</v>
      </c>
      <c r="M127" s="37" t="s">
        <v>4319</v>
      </c>
      <c r="N127" s="12" t="s">
        <v>4320</v>
      </c>
      <c r="O127" s="12" t="s">
        <v>103</v>
      </c>
      <c r="P127" s="12" t="s">
        <v>29</v>
      </c>
    </row>
    <row r="128" s="48" customFormat="true" ht="14.25" hidden="false" customHeight="false" outlineLevel="0" collapsed="false">
      <c r="A128" s="11" t="n">
        <v>149679</v>
      </c>
      <c r="B128" s="11" t="s">
        <v>4321</v>
      </c>
      <c r="C128" s="12" t="s">
        <v>4322</v>
      </c>
      <c r="D128" s="12" t="s">
        <v>543</v>
      </c>
      <c r="E128" s="11" t="n">
        <v>59.8</v>
      </c>
      <c r="F128" s="11" t="s">
        <v>307</v>
      </c>
      <c r="G128" s="12" t="s">
        <v>3774</v>
      </c>
      <c r="H128" s="12" t="s">
        <v>67</v>
      </c>
      <c r="I128" s="13" t="s">
        <v>3757</v>
      </c>
      <c r="J128" s="46" t="s">
        <v>4318</v>
      </c>
      <c r="K128" s="12" t="s">
        <v>4318</v>
      </c>
      <c r="L128" s="11"/>
      <c r="M128" s="37" t="s">
        <v>4323</v>
      </c>
      <c r="N128" s="12" t="s">
        <v>27</v>
      </c>
      <c r="O128" s="12" t="s">
        <v>103</v>
      </c>
      <c r="P128" s="12" t="s">
        <v>29</v>
      </c>
    </row>
    <row r="129" s="48" customFormat="true" ht="14.25" hidden="false" customHeight="false" outlineLevel="0" collapsed="false">
      <c r="A129" s="11" t="n">
        <v>150400</v>
      </c>
      <c r="B129" s="11" t="s">
        <v>4324</v>
      </c>
      <c r="C129" s="12" t="s">
        <v>4325</v>
      </c>
      <c r="D129" s="12" t="s">
        <v>4326</v>
      </c>
      <c r="E129" s="11" t="n">
        <v>59.8</v>
      </c>
      <c r="F129" s="11" t="s">
        <v>307</v>
      </c>
      <c r="G129" s="12" t="s">
        <v>3756</v>
      </c>
      <c r="H129" s="12" t="s">
        <v>67</v>
      </c>
      <c r="I129" s="13" t="s">
        <v>3757</v>
      </c>
      <c r="J129" s="46" t="s">
        <v>4318</v>
      </c>
      <c r="K129" s="12" t="s">
        <v>4318</v>
      </c>
      <c r="L129" s="12" t="s">
        <v>3759</v>
      </c>
      <c r="M129" s="37" t="s">
        <v>4327</v>
      </c>
      <c r="N129" s="11" t="s">
        <v>4328</v>
      </c>
      <c r="O129" s="12" t="s">
        <v>103</v>
      </c>
      <c r="P129" s="12" t="s">
        <v>29</v>
      </c>
    </row>
    <row r="130" s="48" customFormat="true" ht="14.25" hidden="false" customHeight="false" outlineLevel="0" collapsed="false">
      <c r="A130" s="11" t="n">
        <v>149058</v>
      </c>
      <c r="B130" s="11" t="s">
        <v>4329</v>
      </c>
      <c r="C130" s="12" t="s">
        <v>4330</v>
      </c>
      <c r="D130" s="12" t="s">
        <v>4331</v>
      </c>
      <c r="E130" s="11" t="n">
        <v>55</v>
      </c>
      <c r="F130" s="11" t="s">
        <v>724</v>
      </c>
      <c r="G130" s="12" t="s">
        <v>3774</v>
      </c>
      <c r="H130" s="12" t="s">
        <v>1577</v>
      </c>
      <c r="I130" s="13" t="s">
        <v>3757</v>
      </c>
      <c r="J130" s="46" t="s">
        <v>4318</v>
      </c>
      <c r="K130" s="12" t="s">
        <v>4318</v>
      </c>
      <c r="L130" s="12" t="s">
        <v>3759</v>
      </c>
      <c r="M130" s="37" t="s">
        <v>4332</v>
      </c>
      <c r="N130" s="11" t="s">
        <v>4333</v>
      </c>
      <c r="O130" s="12" t="s">
        <v>103</v>
      </c>
      <c r="P130" s="12" t="s">
        <v>29</v>
      </c>
    </row>
    <row r="131" s="48" customFormat="true" ht="14.25" hidden="false" customHeight="false" outlineLevel="0" collapsed="false">
      <c r="A131" s="11" t="n">
        <v>145639</v>
      </c>
      <c r="B131" s="11" t="s">
        <v>4334</v>
      </c>
      <c r="C131" s="12" t="s">
        <v>4335</v>
      </c>
      <c r="D131" s="12" t="s">
        <v>4336</v>
      </c>
      <c r="E131" s="11" t="n">
        <v>79.8</v>
      </c>
      <c r="F131" s="11" t="s">
        <v>933</v>
      </c>
      <c r="G131" s="12" t="s">
        <v>389</v>
      </c>
      <c r="H131" s="12" t="s">
        <v>67</v>
      </c>
      <c r="I131" s="13" t="s">
        <v>3757</v>
      </c>
      <c r="J131" s="46" t="s">
        <v>4318</v>
      </c>
      <c r="K131" s="12" t="s">
        <v>4318</v>
      </c>
      <c r="L131" s="11"/>
      <c r="M131" s="37" t="s">
        <v>4337</v>
      </c>
      <c r="N131" s="11" t="s">
        <v>154</v>
      </c>
      <c r="O131" s="12" t="s">
        <v>103</v>
      </c>
      <c r="P131" s="12" t="s">
        <v>29</v>
      </c>
    </row>
    <row r="132" s="48" customFormat="true" ht="14.25" hidden="false" customHeight="false" outlineLevel="0" collapsed="false">
      <c r="A132" s="11" t="n">
        <v>146023</v>
      </c>
      <c r="B132" s="11" t="s">
        <v>4338</v>
      </c>
      <c r="C132" s="12" t="s">
        <v>4339</v>
      </c>
      <c r="D132" s="12" t="s">
        <v>4340</v>
      </c>
      <c r="E132" s="11" t="n">
        <v>64</v>
      </c>
      <c r="F132" s="11" t="s">
        <v>204</v>
      </c>
      <c r="G132" s="12" t="s">
        <v>3756</v>
      </c>
      <c r="H132" s="12" t="s">
        <v>67</v>
      </c>
      <c r="I132" s="13" t="s">
        <v>3757</v>
      </c>
      <c r="J132" s="46" t="s">
        <v>4318</v>
      </c>
      <c r="K132" s="12" t="s">
        <v>4318</v>
      </c>
      <c r="L132" s="11"/>
      <c r="M132" s="37" t="s">
        <v>4341</v>
      </c>
      <c r="N132" s="11" t="s">
        <v>154</v>
      </c>
      <c r="O132" s="12" t="s">
        <v>103</v>
      </c>
      <c r="P132" s="12" t="s">
        <v>29</v>
      </c>
    </row>
    <row r="133" s="48" customFormat="true" ht="14.25" hidden="false" customHeight="false" outlineLevel="0" collapsed="false">
      <c r="A133" s="11" t="n">
        <v>148071</v>
      </c>
      <c r="B133" s="11" t="s">
        <v>4342</v>
      </c>
      <c r="C133" s="12" t="s">
        <v>4343</v>
      </c>
      <c r="D133" s="12" t="s">
        <v>3808</v>
      </c>
      <c r="E133" s="11" t="n">
        <v>59.8</v>
      </c>
      <c r="F133" s="11" t="s">
        <v>234</v>
      </c>
      <c r="G133" s="12" t="s">
        <v>189</v>
      </c>
      <c r="H133" s="12" t="s">
        <v>67</v>
      </c>
      <c r="I133" s="13" t="s">
        <v>3757</v>
      </c>
      <c r="J133" s="46" t="s">
        <v>4318</v>
      </c>
      <c r="K133" s="12" t="s">
        <v>4318</v>
      </c>
      <c r="L133" s="12" t="s">
        <v>3795</v>
      </c>
      <c r="M133" s="11" t="s">
        <v>4344</v>
      </c>
      <c r="N133" s="11" t="s">
        <v>154</v>
      </c>
      <c r="O133" s="12" t="s">
        <v>103</v>
      </c>
      <c r="P133" s="12" t="s">
        <v>84</v>
      </c>
    </row>
    <row r="134" s="48" customFormat="true" ht="14.25" hidden="false" customHeight="false" outlineLevel="0" collapsed="false">
      <c r="A134" s="11" t="n">
        <v>148342</v>
      </c>
      <c r="B134" s="11" t="s">
        <v>4345</v>
      </c>
      <c r="C134" s="12" t="s">
        <v>4346</v>
      </c>
      <c r="D134" s="12" t="s">
        <v>4347</v>
      </c>
      <c r="E134" s="11" t="n">
        <v>49.8</v>
      </c>
      <c r="F134" s="11" t="s">
        <v>234</v>
      </c>
      <c r="G134" s="12" t="s">
        <v>189</v>
      </c>
      <c r="H134" s="12" t="s">
        <v>67</v>
      </c>
      <c r="I134" s="13" t="s">
        <v>3757</v>
      </c>
      <c r="J134" s="46" t="s">
        <v>4318</v>
      </c>
      <c r="K134" s="12" t="s">
        <v>4318</v>
      </c>
      <c r="L134" s="12" t="s">
        <v>3795</v>
      </c>
      <c r="M134" s="37" t="s">
        <v>4348</v>
      </c>
      <c r="N134" s="11" t="s">
        <v>154</v>
      </c>
      <c r="O134" s="12" t="s">
        <v>103</v>
      </c>
      <c r="P134" s="12" t="s">
        <v>29</v>
      </c>
    </row>
    <row r="135" s="48" customFormat="true" ht="14.25" hidden="false" customHeight="false" outlineLevel="0" collapsed="false">
      <c r="A135" s="11" t="n">
        <v>145391</v>
      </c>
      <c r="B135" s="11" t="s">
        <v>4349</v>
      </c>
      <c r="C135" s="12" t="s">
        <v>4350</v>
      </c>
      <c r="D135" s="12" t="s">
        <v>4351</v>
      </c>
      <c r="E135" s="11" t="n">
        <v>79.8</v>
      </c>
      <c r="F135" s="11" t="s">
        <v>407</v>
      </c>
      <c r="G135" s="12" t="s">
        <v>74</v>
      </c>
      <c r="H135" s="12" t="s">
        <v>67</v>
      </c>
      <c r="I135" s="13" t="s">
        <v>3757</v>
      </c>
      <c r="J135" s="46" t="s">
        <v>4318</v>
      </c>
      <c r="K135" s="12" t="s">
        <v>4318</v>
      </c>
      <c r="L135" s="11"/>
      <c r="M135" s="37" t="s">
        <v>4352</v>
      </c>
      <c r="N135" s="12" t="s">
        <v>27</v>
      </c>
      <c r="O135" s="12" t="s">
        <v>103</v>
      </c>
      <c r="P135" s="12" t="s">
        <v>29</v>
      </c>
    </row>
    <row r="136" s="36" customFormat="true" ht="13.5" hidden="false" customHeight="false" outlineLevel="0" collapsed="false">
      <c r="A136" s="11" t="n">
        <v>146046</v>
      </c>
      <c r="B136" s="11" t="s">
        <v>4353</v>
      </c>
      <c r="C136" s="12" t="s">
        <v>4354</v>
      </c>
      <c r="D136" s="12" t="s">
        <v>4355</v>
      </c>
      <c r="E136" s="11" t="n">
        <v>59.8</v>
      </c>
      <c r="F136" s="11" t="s">
        <v>3976</v>
      </c>
      <c r="G136" s="12" t="s">
        <v>3774</v>
      </c>
      <c r="H136" s="12" t="s">
        <v>67</v>
      </c>
      <c r="I136" s="13" t="s">
        <v>3757</v>
      </c>
      <c r="J136" s="46" t="s">
        <v>4318</v>
      </c>
      <c r="K136" s="12" t="s">
        <v>4318</v>
      </c>
      <c r="L136" s="11"/>
      <c r="M136" s="37" t="s">
        <v>4356</v>
      </c>
      <c r="N136" s="11" t="s">
        <v>154</v>
      </c>
      <c r="O136" s="12" t="s">
        <v>103</v>
      </c>
      <c r="P136" s="12" t="s">
        <v>29</v>
      </c>
    </row>
    <row r="137" s="36" customFormat="true" ht="13.5" hidden="false" customHeight="false" outlineLevel="0" collapsed="false">
      <c r="A137" s="11" t="n">
        <v>145021</v>
      </c>
      <c r="B137" s="11" t="s">
        <v>4357</v>
      </c>
      <c r="C137" s="12" t="s">
        <v>4358</v>
      </c>
      <c r="D137" s="12" t="s">
        <v>4359</v>
      </c>
      <c r="E137" s="11" t="n">
        <v>69.8</v>
      </c>
      <c r="F137" s="11" t="s">
        <v>554</v>
      </c>
      <c r="G137" s="12" t="s">
        <v>3756</v>
      </c>
      <c r="H137" s="12" t="s">
        <v>67</v>
      </c>
      <c r="I137" s="13" t="s">
        <v>3757</v>
      </c>
      <c r="J137" s="46" t="s">
        <v>4318</v>
      </c>
      <c r="K137" s="12" t="s">
        <v>4318</v>
      </c>
      <c r="L137" s="12" t="s">
        <v>3759</v>
      </c>
      <c r="M137" s="37" t="s">
        <v>4360</v>
      </c>
      <c r="N137" s="11" t="s">
        <v>4034</v>
      </c>
      <c r="O137" s="12" t="s">
        <v>103</v>
      </c>
      <c r="P137" s="12" t="s">
        <v>29</v>
      </c>
    </row>
    <row r="138" s="36" customFormat="true" ht="13.5" hidden="false" customHeight="false" outlineLevel="0" collapsed="false">
      <c r="A138" s="11" t="n">
        <v>145155</v>
      </c>
      <c r="B138" s="11" t="s">
        <v>4361</v>
      </c>
      <c r="C138" s="12" t="s">
        <v>4362</v>
      </c>
      <c r="D138" s="12" t="s">
        <v>4363</v>
      </c>
      <c r="E138" s="11" t="n">
        <v>65</v>
      </c>
      <c r="F138" s="11" t="s">
        <v>554</v>
      </c>
      <c r="G138" s="12" t="s">
        <v>3774</v>
      </c>
      <c r="H138" s="12" t="s">
        <v>67</v>
      </c>
      <c r="I138" s="13" t="s">
        <v>3757</v>
      </c>
      <c r="J138" s="46" t="s">
        <v>4318</v>
      </c>
      <c r="K138" s="12" t="s">
        <v>4318</v>
      </c>
      <c r="L138" s="11"/>
      <c r="M138" s="37" t="s">
        <v>4364</v>
      </c>
      <c r="N138" s="12" t="s">
        <v>27</v>
      </c>
      <c r="O138" s="12" t="s">
        <v>103</v>
      </c>
      <c r="P138" s="12" t="s">
        <v>29</v>
      </c>
    </row>
    <row r="139" s="36" customFormat="true" ht="13.5" hidden="false" customHeight="false" outlineLevel="0" collapsed="false">
      <c r="A139" s="11" t="n">
        <v>143892</v>
      </c>
      <c r="B139" s="11" t="s">
        <v>4365</v>
      </c>
      <c r="C139" s="12" t="s">
        <v>4366</v>
      </c>
      <c r="D139" s="12" t="s">
        <v>4367</v>
      </c>
      <c r="E139" s="11" t="n">
        <v>65</v>
      </c>
      <c r="F139" s="11" t="s">
        <v>628</v>
      </c>
      <c r="G139" s="12" t="s">
        <v>189</v>
      </c>
      <c r="H139" s="12" t="s">
        <v>67</v>
      </c>
      <c r="I139" s="13" t="s">
        <v>3757</v>
      </c>
      <c r="J139" s="46" t="s">
        <v>4318</v>
      </c>
      <c r="K139" s="12" t="s">
        <v>4318</v>
      </c>
      <c r="L139" s="12" t="s">
        <v>3834</v>
      </c>
      <c r="M139" s="11" t="s">
        <v>4368</v>
      </c>
      <c r="N139" s="11" t="s">
        <v>154</v>
      </c>
      <c r="O139" s="12" t="s">
        <v>103</v>
      </c>
      <c r="P139" s="12" t="s">
        <v>84</v>
      </c>
    </row>
    <row r="140" s="36" customFormat="true" ht="13.5" hidden="false" customHeight="false" outlineLevel="0" collapsed="false">
      <c r="A140" s="11" t="n">
        <v>144076</v>
      </c>
      <c r="B140" s="11" t="s">
        <v>4369</v>
      </c>
      <c r="C140" s="12" t="s">
        <v>4370</v>
      </c>
      <c r="D140" s="12" t="s">
        <v>4371</v>
      </c>
      <c r="E140" s="11" t="n">
        <v>65</v>
      </c>
      <c r="F140" s="11" t="s">
        <v>628</v>
      </c>
      <c r="G140" s="12" t="s">
        <v>189</v>
      </c>
      <c r="H140" s="12" t="s">
        <v>67</v>
      </c>
      <c r="I140" s="13" t="s">
        <v>3757</v>
      </c>
      <c r="J140" s="46" t="s">
        <v>4318</v>
      </c>
      <c r="K140" s="12" t="s">
        <v>4318</v>
      </c>
      <c r="L140" s="12" t="s">
        <v>3834</v>
      </c>
      <c r="M140" s="11" t="s">
        <v>4372</v>
      </c>
      <c r="N140" s="11" t="s">
        <v>154</v>
      </c>
      <c r="O140" s="12" t="s">
        <v>103</v>
      </c>
      <c r="P140" s="12" t="s">
        <v>84</v>
      </c>
    </row>
    <row r="141" s="36" customFormat="true" ht="13.5" hidden="false" customHeight="false" outlineLevel="0" collapsed="false">
      <c r="A141" s="11" t="n">
        <v>145156</v>
      </c>
      <c r="B141" s="11" t="s">
        <v>4373</v>
      </c>
      <c r="C141" s="12" t="s">
        <v>4374</v>
      </c>
      <c r="D141" s="12" t="s">
        <v>4375</v>
      </c>
      <c r="E141" s="11" t="n">
        <v>49.8</v>
      </c>
      <c r="F141" s="11" t="s">
        <v>628</v>
      </c>
      <c r="G141" s="12" t="s">
        <v>3774</v>
      </c>
      <c r="H141" s="12" t="s">
        <v>67</v>
      </c>
      <c r="I141" s="13" t="s">
        <v>3757</v>
      </c>
      <c r="J141" s="46" t="s">
        <v>4318</v>
      </c>
      <c r="K141" s="12" t="s">
        <v>4318</v>
      </c>
      <c r="L141" s="11"/>
      <c r="M141" s="37" t="s">
        <v>4376</v>
      </c>
      <c r="N141" s="11" t="s">
        <v>154</v>
      </c>
      <c r="O141" s="12" t="s">
        <v>103</v>
      </c>
      <c r="P141" s="12" t="s">
        <v>84</v>
      </c>
    </row>
    <row r="142" s="36" customFormat="true" ht="13.5" hidden="false" customHeight="false" outlineLevel="0" collapsed="false">
      <c r="A142" s="11" t="n">
        <v>144280</v>
      </c>
      <c r="B142" s="11" t="s">
        <v>4377</v>
      </c>
      <c r="C142" s="12" t="s">
        <v>4378</v>
      </c>
      <c r="D142" s="12" t="s">
        <v>4379</v>
      </c>
      <c r="E142" s="11" t="n">
        <v>49.8</v>
      </c>
      <c r="F142" s="11" t="s">
        <v>628</v>
      </c>
      <c r="G142" s="12" t="s">
        <v>3756</v>
      </c>
      <c r="H142" s="12" t="s">
        <v>67</v>
      </c>
      <c r="I142" s="13" t="s">
        <v>3757</v>
      </c>
      <c r="J142" s="46" t="s">
        <v>4318</v>
      </c>
      <c r="K142" s="12" t="s">
        <v>4318</v>
      </c>
      <c r="L142" s="12" t="s">
        <v>3759</v>
      </c>
      <c r="M142" s="37" t="s">
        <v>4380</v>
      </c>
      <c r="N142" s="11" t="s">
        <v>223</v>
      </c>
      <c r="O142" s="12" t="s">
        <v>103</v>
      </c>
      <c r="P142" s="12" t="s">
        <v>29</v>
      </c>
    </row>
    <row r="143" s="36" customFormat="true" ht="13.5" hidden="false" customHeight="false" outlineLevel="0" collapsed="false">
      <c r="A143" s="11" t="n">
        <v>143431</v>
      </c>
      <c r="B143" s="11" t="s">
        <v>4381</v>
      </c>
      <c r="C143" s="12" t="s">
        <v>4382</v>
      </c>
      <c r="D143" s="12" t="s">
        <v>4383</v>
      </c>
      <c r="E143" s="11" t="n">
        <v>59.8</v>
      </c>
      <c r="F143" s="11" t="s">
        <v>251</v>
      </c>
      <c r="G143" s="12" t="s">
        <v>3774</v>
      </c>
      <c r="H143" s="12" t="s">
        <v>67</v>
      </c>
      <c r="I143" s="13" t="s">
        <v>3757</v>
      </c>
      <c r="J143" s="46" t="s">
        <v>4318</v>
      </c>
      <c r="K143" s="12" t="s">
        <v>4318</v>
      </c>
      <c r="L143" s="12" t="s">
        <v>3759</v>
      </c>
      <c r="M143" s="11" t="s">
        <v>4384</v>
      </c>
      <c r="N143" s="11" t="s">
        <v>154</v>
      </c>
      <c r="O143" s="12" t="s">
        <v>103</v>
      </c>
      <c r="P143" s="12" t="s">
        <v>84</v>
      </c>
    </row>
    <row r="144" s="36" customFormat="true" ht="13.5" hidden="false" customHeight="false" outlineLevel="0" collapsed="false">
      <c r="A144" s="11" t="n">
        <v>135447</v>
      </c>
      <c r="B144" s="11" t="s">
        <v>4385</v>
      </c>
      <c r="C144" s="12" t="s">
        <v>4386</v>
      </c>
      <c r="D144" s="12" t="s">
        <v>4387</v>
      </c>
      <c r="E144" s="11" t="n">
        <v>49.8</v>
      </c>
      <c r="F144" s="11" t="s">
        <v>1735</v>
      </c>
      <c r="G144" s="12" t="s">
        <v>3774</v>
      </c>
      <c r="H144" s="12" t="s">
        <v>21</v>
      </c>
      <c r="I144" s="13" t="s">
        <v>3757</v>
      </c>
      <c r="J144" s="46" t="s">
        <v>4318</v>
      </c>
      <c r="K144" s="12" t="s">
        <v>4318</v>
      </c>
      <c r="L144" s="11"/>
      <c r="M144" s="37" t="s">
        <v>4388</v>
      </c>
      <c r="N144" s="11" t="s">
        <v>1938</v>
      </c>
      <c r="O144" s="12" t="s">
        <v>103</v>
      </c>
      <c r="P144" s="12" t="s">
        <v>84</v>
      </c>
    </row>
    <row r="145" s="36" customFormat="true" ht="13.5" hidden="false" customHeight="false" outlineLevel="0" collapsed="false">
      <c r="A145" s="11" t="n">
        <v>142488</v>
      </c>
      <c r="B145" s="11" t="s">
        <v>4389</v>
      </c>
      <c r="C145" s="12" t="s">
        <v>4390</v>
      </c>
      <c r="D145" s="12" t="s">
        <v>4391</v>
      </c>
      <c r="E145" s="11" t="n">
        <v>69.8</v>
      </c>
      <c r="F145" s="11" t="s">
        <v>1735</v>
      </c>
      <c r="G145" s="12" t="s">
        <v>189</v>
      </c>
      <c r="H145" s="12" t="s">
        <v>67</v>
      </c>
      <c r="I145" s="13" t="s">
        <v>3757</v>
      </c>
      <c r="J145" s="46" t="s">
        <v>4318</v>
      </c>
      <c r="K145" s="12" t="s">
        <v>4318</v>
      </c>
      <c r="L145" s="12" t="s">
        <v>3834</v>
      </c>
      <c r="M145" s="11" t="s">
        <v>4392</v>
      </c>
      <c r="N145" s="11" t="s">
        <v>154</v>
      </c>
      <c r="O145" s="12" t="s">
        <v>103</v>
      </c>
      <c r="P145" s="12" t="s">
        <v>84</v>
      </c>
    </row>
    <row r="146" s="36" customFormat="true" ht="13.5" hidden="false" customHeight="false" outlineLevel="0" collapsed="false">
      <c r="A146" s="11" t="n">
        <v>142349</v>
      </c>
      <c r="B146" s="11" t="s">
        <v>4393</v>
      </c>
      <c r="C146" s="12" t="s">
        <v>4394</v>
      </c>
      <c r="D146" s="12" t="s">
        <v>4317</v>
      </c>
      <c r="E146" s="11" t="n">
        <v>59.8</v>
      </c>
      <c r="F146" s="11" t="s">
        <v>1090</v>
      </c>
      <c r="G146" s="12" t="s">
        <v>3756</v>
      </c>
      <c r="H146" s="12" t="s">
        <v>67</v>
      </c>
      <c r="I146" s="13" t="s">
        <v>3757</v>
      </c>
      <c r="J146" s="46" t="s">
        <v>4318</v>
      </c>
      <c r="K146" s="12" t="s">
        <v>4318</v>
      </c>
      <c r="L146" s="12" t="s">
        <v>3759</v>
      </c>
      <c r="M146" s="11" t="s">
        <v>4395</v>
      </c>
      <c r="N146" s="11" t="s">
        <v>563</v>
      </c>
      <c r="O146" s="12" t="s">
        <v>103</v>
      </c>
      <c r="P146" s="12" t="s">
        <v>84</v>
      </c>
    </row>
    <row r="147" s="36" customFormat="true" ht="13.5" hidden="false" customHeight="false" outlineLevel="0" collapsed="false">
      <c r="A147" s="11" t="n">
        <v>141752</v>
      </c>
      <c r="B147" s="11" t="s">
        <v>4396</v>
      </c>
      <c r="C147" s="12" t="s">
        <v>4397</v>
      </c>
      <c r="D147" s="12" t="s">
        <v>4398</v>
      </c>
      <c r="E147" s="11" t="n">
        <v>59.8</v>
      </c>
      <c r="F147" s="11" t="s">
        <v>561</v>
      </c>
      <c r="G147" s="12" t="s">
        <v>189</v>
      </c>
      <c r="H147" s="12" t="s">
        <v>67</v>
      </c>
      <c r="I147" s="13" t="s">
        <v>3757</v>
      </c>
      <c r="J147" s="46" t="s">
        <v>4318</v>
      </c>
      <c r="K147" s="12" t="s">
        <v>4318</v>
      </c>
      <c r="L147" s="12" t="s">
        <v>3834</v>
      </c>
      <c r="M147" s="37" t="s">
        <v>4399</v>
      </c>
      <c r="N147" s="12" t="s">
        <v>27</v>
      </c>
      <c r="O147" s="12" t="s">
        <v>103</v>
      </c>
      <c r="P147" s="12" t="s">
        <v>29</v>
      </c>
    </row>
    <row r="148" s="36" customFormat="true" ht="13.5" hidden="false" customHeight="false" outlineLevel="0" collapsed="false">
      <c r="A148" s="11" t="n">
        <v>140632</v>
      </c>
      <c r="B148" s="11" t="s">
        <v>4400</v>
      </c>
      <c r="C148" s="12" t="s">
        <v>4401</v>
      </c>
      <c r="D148" s="12" t="s">
        <v>4402</v>
      </c>
      <c r="E148" s="11" t="n">
        <v>59</v>
      </c>
      <c r="F148" s="11" t="s">
        <v>1588</v>
      </c>
      <c r="G148" s="12" t="s">
        <v>189</v>
      </c>
      <c r="H148" s="12" t="s">
        <v>67</v>
      </c>
      <c r="I148" s="13" t="s">
        <v>3757</v>
      </c>
      <c r="J148" s="46" t="s">
        <v>4318</v>
      </c>
      <c r="K148" s="12" t="s">
        <v>4318</v>
      </c>
      <c r="L148" s="12" t="s">
        <v>3834</v>
      </c>
      <c r="M148" s="11" t="s">
        <v>4403</v>
      </c>
      <c r="N148" s="12" t="s">
        <v>371</v>
      </c>
      <c r="O148" s="12" t="s">
        <v>103</v>
      </c>
      <c r="P148" s="12" t="s">
        <v>84</v>
      </c>
    </row>
    <row r="149" s="36" customFormat="true" ht="13.5" hidden="false" customHeight="false" outlineLevel="0" collapsed="false">
      <c r="A149" s="11" t="n">
        <v>139599</v>
      </c>
      <c r="B149" s="11" t="s">
        <v>4404</v>
      </c>
      <c r="C149" s="12" t="s">
        <v>4405</v>
      </c>
      <c r="D149" s="12" t="s">
        <v>4406</v>
      </c>
      <c r="E149" s="11" t="n">
        <v>49.8</v>
      </c>
      <c r="F149" s="11" t="s">
        <v>764</v>
      </c>
      <c r="G149" s="12" t="s">
        <v>3774</v>
      </c>
      <c r="H149" s="12" t="s">
        <v>67</v>
      </c>
      <c r="I149" s="13" t="s">
        <v>3757</v>
      </c>
      <c r="J149" s="46" t="s">
        <v>4318</v>
      </c>
      <c r="K149" s="12" t="s">
        <v>4318</v>
      </c>
      <c r="L149" s="12" t="s">
        <v>4407</v>
      </c>
      <c r="M149" s="37" t="s">
        <v>4408</v>
      </c>
      <c r="N149" s="11" t="s">
        <v>3399</v>
      </c>
      <c r="O149" s="12" t="s">
        <v>3786</v>
      </c>
      <c r="P149" s="12" t="s">
        <v>29</v>
      </c>
    </row>
    <row r="150" s="36" customFormat="true" ht="13.5" hidden="false" customHeight="false" outlineLevel="0" collapsed="false">
      <c r="A150" s="11" t="n">
        <v>139442</v>
      </c>
      <c r="B150" s="11" t="s">
        <v>4409</v>
      </c>
      <c r="C150" s="12" t="s">
        <v>4410</v>
      </c>
      <c r="D150" s="12" t="s">
        <v>4398</v>
      </c>
      <c r="E150" s="11" t="n">
        <v>54</v>
      </c>
      <c r="F150" s="11" t="s">
        <v>764</v>
      </c>
      <c r="G150" s="12" t="s">
        <v>189</v>
      </c>
      <c r="H150" s="12" t="s">
        <v>67</v>
      </c>
      <c r="I150" s="13" t="s">
        <v>3757</v>
      </c>
      <c r="J150" s="46" t="s">
        <v>4318</v>
      </c>
      <c r="K150" s="12" t="s">
        <v>4318</v>
      </c>
      <c r="L150" s="12" t="s">
        <v>3834</v>
      </c>
      <c r="M150" s="11" t="s">
        <v>4411</v>
      </c>
      <c r="N150" s="11" t="s">
        <v>154</v>
      </c>
      <c r="O150" s="12" t="s">
        <v>103</v>
      </c>
      <c r="P150" s="12" t="s">
        <v>84</v>
      </c>
    </row>
    <row r="151" s="36" customFormat="true" ht="13.5" hidden="false" customHeight="false" outlineLevel="0" collapsed="false">
      <c r="A151" s="11" t="n">
        <v>140140</v>
      </c>
      <c r="B151" s="11" t="s">
        <v>4412</v>
      </c>
      <c r="C151" s="12" t="s">
        <v>4413</v>
      </c>
      <c r="D151" s="12" t="s">
        <v>4347</v>
      </c>
      <c r="E151" s="11" t="n">
        <v>49.8</v>
      </c>
      <c r="F151" s="11" t="s">
        <v>764</v>
      </c>
      <c r="G151" s="12" t="s">
        <v>189</v>
      </c>
      <c r="H151" s="12" t="s">
        <v>67</v>
      </c>
      <c r="I151" s="13" t="s">
        <v>3757</v>
      </c>
      <c r="J151" s="46" t="s">
        <v>4318</v>
      </c>
      <c r="K151" s="12" t="s">
        <v>4318</v>
      </c>
      <c r="L151" s="12" t="s">
        <v>3834</v>
      </c>
      <c r="M151" s="37" t="s">
        <v>4414</v>
      </c>
      <c r="N151" s="11" t="s">
        <v>154</v>
      </c>
      <c r="O151" s="12" t="s">
        <v>103</v>
      </c>
      <c r="P151" s="12" t="s">
        <v>29</v>
      </c>
    </row>
    <row r="152" s="36" customFormat="true" ht="13.5" hidden="false" customHeight="false" outlineLevel="0" collapsed="false">
      <c r="A152" s="11" t="n">
        <v>139225</v>
      </c>
      <c r="B152" s="11" t="s">
        <v>4415</v>
      </c>
      <c r="C152" s="12" t="s">
        <v>4416</v>
      </c>
      <c r="D152" s="12" t="s">
        <v>4417</v>
      </c>
      <c r="E152" s="11" t="n">
        <v>52</v>
      </c>
      <c r="F152" s="11" t="s">
        <v>1398</v>
      </c>
      <c r="G152" s="12" t="s">
        <v>189</v>
      </c>
      <c r="H152" s="12" t="s">
        <v>67</v>
      </c>
      <c r="I152" s="13" t="s">
        <v>3757</v>
      </c>
      <c r="J152" s="46" t="s">
        <v>4318</v>
      </c>
      <c r="K152" s="12" t="s">
        <v>4318</v>
      </c>
      <c r="L152" s="12" t="s">
        <v>3834</v>
      </c>
      <c r="M152" s="37" t="s">
        <v>4418</v>
      </c>
      <c r="N152" s="11" t="s">
        <v>154</v>
      </c>
      <c r="O152" s="12" t="s">
        <v>103</v>
      </c>
      <c r="P152" s="12" t="s">
        <v>29</v>
      </c>
    </row>
    <row r="153" s="36" customFormat="true" ht="13.5" hidden="false" customHeight="false" outlineLevel="0" collapsed="false">
      <c r="A153" s="11" t="n">
        <v>139531</v>
      </c>
      <c r="B153" s="11" t="s">
        <v>4419</v>
      </c>
      <c r="C153" s="12" t="s">
        <v>4420</v>
      </c>
      <c r="D153" s="12" t="s">
        <v>4421</v>
      </c>
      <c r="E153" s="11" t="n">
        <v>69</v>
      </c>
      <c r="F153" s="11" t="s">
        <v>1398</v>
      </c>
      <c r="G153" s="12" t="s">
        <v>74</v>
      </c>
      <c r="H153" s="12" t="s">
        <v>67</v>
      </c>
      <c r="I153" s="13" t="s">
        <v>3757</v>
      </c>
      <c r="J153" s="46" t="s">
        <v>4318</v>
      </c>
      <c r="K153" s="12" t="s">
        <v>4318</v>
      </c>
      <c r="L153" s="11"/>
      <c r="M153" s="37" t="s">
        <v>4422</v>
      </c>
      <c r="N153" s="12" t="s">
        <v>27</v>
      </c>
      <c r="O153" s="12" t="s">
        <v>103</v>
      </c>
      <c r="P153" s="12" t="s">
        <v>29</v>
      </c>
    </row>
    <row r="154" s="36" customFormat="true" ht="13.5" hidden="false" customHeight="false" outlineLevel="0" collapsed="false">
      <c r="A154" s="11" t="n">
        <v>139624</v>
      </c>
      <c r="B154" s="11" t="s">
        <v>4423</v>
      </c>
      <c r="C154" s="12" t="s">
        <v>4424</v>
      </c>
      <c r="D154" s="12" t="s">
        <v>4425</v>
      </c>
      <c r="E154" s="11" t="n">
        <v>48</v>
      </c>
      <c r="F154" s="11" t="s">
        <v>1398</v>
      </c>
      <c r="G154" s="12" t="s">
        <v>74</v>
      </c>
      <c r="H154" s="12" t="s">
        <v>67</v>
      </c>
      <c r="I154" s="13" t="s">
        <v>3757</v>
      </c>
      <c r="J154" s="46" t="s">
        <v>4318</v>
      </c>
      <c r="K154" s="12" t="s">
        <v>4318</v>
      </c>
      <c r="L154" s="12" t="s">
        <v>3834</v>
      </c>
      <c r="M154" s="37" t="s">
        <v>4426</v>
      </c>
      <c r="N154" s="12" t="s">
        <v>27</v>
      </c>
      <c r="O154" s="12" t="s">
        <v>103</v>
      </c>
      <c r="P154" s="12" t="s">
        <v>29</v>
      </c>
    </row>
    <row r="155" s="36" customFormat="true" ht="13.5" hidden="false" customHeight="false" outlineLevel="0" collapsed="false">
      <c r="A155" s="11" t="n">
        <v>139096</v>
      </c>
      <c r="B155" s="11" t="s">
        <v>4427</v>
      </c>
      <c r="C155" s="12" t="s">
        <v>4428</v>
      </c>
      <c r="D155" s="12" t="s">
        <v>4347</v>
      </c>
      <c r="E155" s="11" t="n">
        <v>59.8</v>
      </c>
      <c r="F155" s="11" t="s">
        <v>1398</v>
      </c>
      <c r="G155" s="12" t="s">
        <v>189</v>
      </c>
      <c r="H155" s="12" t="s">
        <v>67</v>
      </c>
      <c r="I155" s="13" t="s">
        <v>3757</v>
      </c>
      <c r="J155" s="46" t="s">
        <v>4318</v>
      </c>
      <c r="K155" s="12" t="s">
        <v>4318</v>
      </c>
      <c r="L155" s="12" t="s">
        <v>3834</v>
      </c>
      <c r="M155" s="37" t="s">
        <v>4429</v>
      </c>
      <c r="N155" s="12" t="s">
        <v>27</v>
      </c>
      <c r="O155" s="12" t="s">
        <v>103</v>
      </c>
      <c r="P155" s="12" t="s">
        <v>29</v>
      </c>
    </row>
    <row r="156" s="36" customFormat="true" ht="13.5" hidden="false" customHeight="false" outlineLevel="0" collapsed="false">
      <c r="A156" s="11" t="n">
        <v>138054</v>
      </c>
      <c r="B156" s="11" t="s">
        <v>4430</v>
      </c>
      <c r="C156" s="12" t="s">
        <v>4431</v>
      </c>
      <c r="D156" s="12" t="s">
        <v>4432</v>
      </c>
      <c r="E156" s="11" t="n">
        <v>49.8</v>
      </c>
      <c r="F156" s="11" t="s">
        <v>3176</v>
      </c>
      <c r="G156" s="12" t="s">
        <v>189</v>
      </c>
      <c r="H156" s="12" t="s">
        <v>67</v>
      </c>
      <c r="I156" s="13" t="s">
        <v>3757</v>
      </c>
      <c r="J156" s="46" t="s">
        <v>4318</v>
      </c>
      <c r="K156" s="12" t="s">
        <v>4318</v>
      </c>
      <c r="L156" s="12" t="s">
        <v>3834</v>
      </c>
      <c r="M156" s="37" t="s">
        <v>4433</v>
      </c>
      <c r="N156" s="11" t="s">
        <v>154</v>
      </c>
      <c r="O156" s="12" t="s">
        <v>103</v>
      </c>
      <c r="P156" s="12" t="s">
        <v>29</v>
      </c>
    </row>
    <row r="157" s="36" customFormat="true" ht="13.5" hidden="false" customHeight="false" outlineLevel="0" collapsed="false">
      <c r="A157" s="11" t="n">
        <v>137239</v>
      </c>
      <c r="B157" s="11" t="s">
        <v>4434</v>
      </c>
      <c r="C157" s="12" t="s">
        <v>4401</v>
      </c>
      <c r="D157" s="12" t="s">
        <v>4435</v>
      </c>
      <c r="E157" s="11" t="n">
        <v>56</v>
      </c>
      <c r="F157" s="11" t="s">
        <v>3638</v>
      </c>
      <c r="G157" s="12" t="s">
        <v>189</v>
      </c>
      <c r="H157" s="12" t="s">
        <v>67</v>
      </c>
      <c r="I157" s="13" t="s">
        <v>3757</v>
      </c>
      <c r="J157" s="46" t="s">
        <v>4318</v>
      </c>
      <c r="K157" s="12" t="s">
        <v>4318</v>
      </c>
      <c r="L157" s="12" t="s">
        <v>3834</v>
      </c>
      <c r="M157" s="11" t="s">
        <v>4403</v>
      </c>
      <c r="N157" s="11" t="s">
        <v>154</v>
      </c>
      <c r="O157" s="12" t="s">
        <v>103</v>
      </c>
      <c r="P157" s="12" t="s">
        <v>84</v>
      </c>
    </row>
    <row r="158" s="36" customFormat="true" ht="13.5" hidden="false" customHeight="false" outlineLevel="0" collapsed="false">
      <c r="A158" s="11" t="n">
        <v>138991</v>
      </c>
      <c r="B158" s="11" t="s">
        <v>4436</v>
      </c>
      <c r="C158" s="12" t="s">
        <v>4437</v>
      </c>
      <c r="D158" s="12" t="s">
        <v>4438</v>
      </c>
      <c r="E158" s="11" t="n">
        <v>49</v>
      </c>
      <c r="F158" s="11" t="s">
        <v>3638</v>
      </c>
      <c r="G158" s="12" t="s">
        <v>74</v>
      </c>
      <c r="H158" s="12" t="s">
        <v>21</v>
      </c>
      <c r="I158" s="13" t="s">
        <v>3757</v>
      </c>
      <c r="J158" s="46" t="s">
        <v>4318</v>
      </c>
      <c r="K158" s="12" t="s">
        <v>4318</v>
      </c>
      <c r="L158" s="12" t="s">
        <v>3834</v>
      </c>
      <c r="M158" s="11" t="s">
        <v>4439</v>
      </c>
      <c r="N158" s="11" t="s">
        <v>154</v>
      </c>
      <c r="O158" s="12" t="s">
        <v>103</v>
      </c>
      <c r="P158" s="12" t="s">
        <v>84</v>
      </c>
    </row>
    <row r="159" s="36" customFormat="true" ht="13.5" hidden="false" customHeight="false" outlineLevel="0" collapsed="false">
      <c r="A159" s="11" t="n">
        <v>138749</v>
      </c>
      <c r="B159" s="11" t="s">
        <v>4440</v>
      </c>
      <c r="C159" s="12" t="s">
        <v>4441</v>
      </c>
      <c r="D159" s="12" t="s">
        <v>4442</v>
      </c>
      <c r="E159" s="11" t="n">
        <v>49</v>
      </c>
      <c r="F159" s="11" t="s">
        <v>1404</v>
      </c>
      <c r="G159" s="12" t="s">
        <v>252</v>
      </c>
      <c r="H159" s="12" t="s">
        <v>67</v>
      </c>
      <c r="I159" s="13" t="s">
        <v>3757</v>
      </c>
      <c r="J159" s="46" t="s">
        <v>4318</v>
      </c>
      <c r="K159" s="12" t="s">
        <v>4318</v>
      </c>
      <c r="L159" s="12" t="s">
        <v>3834</v>
      </c>
      <c r="M159" s="37" t="s">
        <v>4443</v>
      </c>
      <c r="N159" s="11" t="s">
        <v>154</v>
      </c>
      <c r="O159" s="12" t="s">
        <v>103</v>
      </c>
      <c r="P159" s="12" t="s">
        <v>29</v>
      </c>
    </row>
    <row r="160" s="36" customFormat="true" ht="13.5" hidden="false" customHeight="false" outlineLevel="0" collapsed="false">
      <c r="A160" s="11" t="n">
        <v>133715</v>
      </c>
      <c r="B160" s="11" t="s">
        <v>4444</v>
      </c>
      <c r="C160" s="12" t="s">
        <v>4445</v>
      </c>
      <c r="D160" s="12" t="s">
        <v>4446</v>
      </c>
      <c r="E160" s="11" t="n">
        <v>89</v>
      </c>
      <c r="F160" s="11" t="s">
        <v>3929</v>
      </c>
      <c r="G160" s="12" t="s">
        <v>58</v>
      </c>
      <c r="H160" s="12" t="s">
        <v>67</v>
      </c>
      <c r="I160" s="13" t="s">
        <v>3757</v>
      </c>
      <c r="J160" s="46" t="s">
        <v>4318</v>
      </c>
      <c r="K160" s="12" t="s">
        <v>4318</v>
      </c>
      <c r="L160" s="12" t="s">
        <v>3834</v>
      </c>
      <c r="M160" s="11" t="s">
        <v>4447</v>
      </c>
      <c r="N160" s="11" t="s">
        <v>177</v>
      </c>
      <c r="O160" s="12" t="s">
        <v>103</v>
      </c>
      <c r="P160" s="12" t="s">
        <v>84</v>
      </c>
    </row>
    <row r="161" s="36" customFormat="true" ht="13.5" hidden="false" customHeight="false" outlineLevel="0" collapsed="false">
      <c r="A161" s="11" t="n">
        <v>134257</v>
      </c>
      <c r="B161" s="11" t="s">
        <v>4448</v>
      </c>
      <c r="C161" s="12" t="s">
        <v>4449</v>
      </c>
      <c r="D161" s="12" t="s">
        <v>4450</v>
      </c>
      <c r="E161" s="11" t="n">
        <v>49</v>
      </c>
      <c r="F161" s="11" t="s">
        <v>648</v>
      </c>
      <c r="G161" s="12" t="s">
        <v>74</v>
      </c>
      <c r="H161" s="12" t="s">
        <v>67</v>
      </c>
      <c r="I161" s="13" t="s">
        <v>3757</v>
      </c>
      <c r="J161" s="46" t="s">
        <v>4318</v>
      </c>
      <c r="K161" s="12" t="s">
        <v>4318</v>
      </c>
      <c r="L161" s="12" t="s">
        <v>3834</v>
      </c>
      <c r="M161" s="11" t="s">
        <v>4451</v>
      </c>
      <c r="N161" s="12" t="s">
        <v>1794</v>
      </c>
      <c r="O161" s="12" t="s">
        <v>103</v>
      </c>
      <c r="P161" s="12" t="s">
        <v>84</v>
      </c>
    </row>
    <row r="162" s="36" customFormat="true" ht="13.5" hidden="false" customHeight="false" outlineLevel="0" collapsed="false">
      <c r="A162" s="11" t="n">
        <v>128366</v>
      </c>
      <c r="B162" s="11" t="s">
        <v>4452</v>
      </c>
      <c r="C162" s="12" t="s">
        <v>4453</v>
      </c>
      <c r="D162" s="12" t="s">
        <v>4454</v>
      </c>
      <c r="E162" s="11" t="n">
        <v>34.8</v>
      </c>
      <c r="F162" s="11" t="s">
        <v>4455</v>
      </c>
      <c r="G162" s="12" t="s">
        <v>4070</v>
      </c>
      <c r="H162" s="12" t="s">
        <v>67</v>
      </c>
      <c r="I162" s="13" t="s">
        <v>3757</v>
      </c>
      <c r="J162" s="46" t="s">
        <v>4318</v>
      </c>
      <c r="K162" s="12" t="s">
        <v>4318</v>
      </c>
      <c r="L162" s="11" t="s">
        <v>4456</v>
      </c>
      <c r="M162" s="37" t="s">
        <v>4457</v>
      </c>
      <c r="N162" s="12" t="s">
        <v>27</v>
      </c>
      <c r="O162" s="12" t="s">
        <v>103</v>
      </c>
      <c r="P162" s="12" t="s">
        <v>29</v>
      </c>
    </row>
    <row r="163" s="36" customFormat="true" ht="13.5" hidden="false" customHeight="false" outlineLevel="0" collapsed="false">
      <c r="A163" s="11" t="n">
        <v>134644</v>
      </c>
      <c r="B163" s="11" t="s">
        <v>4458</v>
      </c>
      <c r="C163" s="11" t="s">
        <v>4459</v>
      </c>
      <c r="D163" s="12" t="s">
        <v>4460</v>
      </c>
      <c r="E163" s="11" t="n">
        <v>49.8</v>
      </c>
      <c r="F163" s="11" t="s">
        <v>1457</v>
      </c>
      <c r="G163" s="12" t="s">
        <v>4070</v>
      </c>
      <c r="H163" s="12" t="s">
        <v>21</v>
      </c>
      <c r="I163" s="13" t="s">
        <v>3757</v>
      </c>
      <c r="J163" s="46" t="s">
        <v>4461</v>
      </c>
      <c r="K163" s="12" t="s">
        <v>4461</v>
      </c>
      <c r="L163" s="12" t="s">
        <v>3759</v>
      </c>
      <c r="M163" s="37" t="s">
        <v>4462</v>
      </c>
      <c r="N163" s="12" t="s">
        <v>1794</v>
      </c>
      <c r="O163" s="12" t="s">
        <v>3786</v>
      </c>
      <c r="P163" s="12" t="s">
        <v>29</v>
      </c>
    </row>
    <row r="164" s="36" customFormat="true" ht="13.5" hidden="false" customHeight="false" outlineLevel="0" collapsed="false">
      <c r="A164" s="11" t="n">
        <v>143298</v>
      </c>
      <c r="B164" s="11" t="s">
        <v>1739</v>
      </c>
      <c r="C164" s="11" t="s">
        <v>1740</v>
      </c>
      <c r="D164" s="12" t="s">
        <v>1741</v>
      </c>
      <c r="E164" s="11" t="n">
        <v>45</v>
      </c>
      <c r="F164" s="11" t="s">
        <v>1742</v>
      </c>
      <c r="G164" s="12" t="s">
        <v>389</v>
      </c>
      <c r="H164" s="12" t="s">
        <v>21</v>
      </c>
      <c r="I164" s="13" t="s">
        <v>3757</v>
      </c>
      <c r="J164" s="46" t="s">
        <v>4461</v>
      </c>
      <c r="K164" s="12" t="s">
        <v>4461</v>
      </c>
      <c r="L164" s="11"/>
      <c r="M164" s="11" t="s">
        <v>1743</v>
      </c>
      <c r="N164" s="11" t="s">
        <v>1663</v>
      </c>
      <c r="O164" s="12" t="s">
        <v>103</v>
      </c>
      <c r="P164" s="12" t="s">
        <v>84</v>
      </c>
    </row>
    <row r="165" s="36" customFormat="true" ht="13.5" hidden="false" customHeight="false" outlineLevel="0" collapsed="false">
      <c r="A165" s="11" t="n">
        <v>139098</v>
      </c>
      <c r="B165" s="11" t="s">
        <v>4463</v>
      </c>
      <c r="C165" s="12" t="s">
        <v>4464</v>
      </c>
      <c r="D165" s="12" t="s">
        <v>4465</v>
      </c>
      <c r="E165" s="11" t="n">
        <v>49.8</v>
      </c>
      <c r="F165" s="11" t="s">
        <v>501</v>
      </c>
      <c r="G165" s="12" t="s">
        <v>189</v>
      </c>
      <c r="H165" s="12" t="s">
        <v>67</v>
      </c>
      <c r="I165" s="13" t="s">
        <v>3757</v>
      </c>
      <c r="J165" s="46" t="s">
        <v>4461</v>
      </c>
      <c r="K165" s="12" t="s">
        <v>4461</v>
      </c>
      <c r="L165" s="12" t="s">
        <v>3834</v>
      </c>
      <c r="M165" s="11" t="s">
        <v>4466</v>
      </c>
      <c r="N165" s="11" t="s">
        <v>154</v>
      </c>
      <c r="O165" s="12" t="s">
        <v>103</v>
      </c>
      <c r="P165" s="12" t="s">
        <v>84</v>
      </c>
    </row>
    <row r="166" s="36" customFormat="true" ht="13.5" hidden="false" customHeight="false" outlineLevel="0" collapsed="false">
      <c r="A166" s="11" t="n">
        <v>139705</v>
      </c>
      <c r="B166" s="11" t="s">
        <v>4467</v>
      </c>
      <c r="C166" s="12" t="s">
        <v>4468</v>
      </c>
      <c r="D166" s="12" t="s">
        <v>4469</v>
      </c>
      <c r="E166" s="11" t="n">
        <v>49.8</v>
      </c>
      <c r="F166" s="11" t="s">
        <v>3999</v>
      </c>
      <c r="G166" s="12" t="s">
        <v>189</v>
      </c>
      <c r="H166" s="12" t="s">
        <v>67</v>
      </c>
      <c r="I166" s="13" t="s">
        <v>3757</v>
      </c>
      <c r="J166" s="46" t="s">
        <v>4461</v>
      </c>
      <c r="K166" s="12" t="s">
        <v>4461</v>
      </c>
      <c r="L166" s="12" t="s">
        <v>3834</v>
      </c>
      <c r="M166" s="11" t="s">
        <v>4470</v>
      </c>
      <c r="N166" s="11"/>
      <c r="O166" s="12" t="s">
        <v>103</v>
      </c>
      <c r="P166" s="12" t="s">
        <v>84</v>
      </c>
    </row>
    <row r="167" s="36" customFormat="true" ht="13.5" hidden="false" customHeight="false" outlineLevel="0" collapsed="false">
      <c r="A167" s="11" t="n">
        <v>136061</v>
      </c>
      <c r="B167" s="11" t="s">
        <v>4471</v>
      </c>
      <c r="C167" s="12" t="s">
        <v>4472</v>
      </c>
      <c r="D167" s="12" t="s">
        <v>4473</v>
      </c>
      <c r="E167" s="11" t="n">
        <v>49.8</v>
      </c>
      <c r="F167" s="11" t="s">
        <v>3176</v>
      </c>
      <c r="G167" s="12" t="s">
        <v>495</v>
      </c>
      <c r="H167" s="12" t="s">
        <v>21</v>
      </c>
      <c r="I167" s="13" t="s">
        <v>3757</v>
      </c>
      <c r="J167" s="46" t="s">
        <v>4461</v>
      </c>
      <c r="K167" s="12" t="s">
        <v>4461</v>
      </c>
      <c r="L167" s="12" t="s">
        <v>3847</v>
      </c>
      <c r="M167" s="37" t="s">
        <v>4474</v>
      </c>
      <c r="N167" s="12" t="s">
        <v>27</v>
      </c>
      <c r="O167" s="12" t="s">
        <v>3786</v>
      </c>
      <c r="P167" s="12" t="s">
        <v>29</v>
      </c>
    </row>
    <row r="168" s="36" customFormat="true" ht="13.5" hidden="false" customHeight="false" outlineLevel="0" collapsed="false">
      <c r="A168" s="11" t="n">
        <v>137876</v>
      </c>
      <c r="B168" s="11" t="s">
        <v>4475</v>
      </c>
      <c r="C168" s="12" t="s">
        <v>4476</v>
      </c>
      <c r="D168" s="12" t="s">
        <v>4477</v>
      </c>
      <c r="E168" s="11" t="n">
        <v>52</v>
      </c>
      <c r="F168" s="11" t="s">
        <v>1404</v>
      </c>
      <c r="G168" s="12" t="s">
        <v>58</v>
      </c>
      <c r="H168" s="12" t="s">
        <v>67</v>
      </c>
      <c r="I168" s="13" t="s">
        <v>3757</v>
      </c>
      <c r="J168" s="46" t="s">
        <v>4461</v>
      </c>
      <c r="K168" s="12" t="s">
        <v>4461</v>
      </c>
      <c r="L168" s="12" t="s">
        <v>3834</v>
      </c>
      <c r="M168" s="11" t="s">
        <v>4478</v>
      </c>
      <c r="N168" s="11" t="s">
        <v>154</v>
      </c>
      <c r="O168" s="12" t="s">
        <v>103</v>
      </c>
      <c r="P168" s="12" t="s">
        <v>84</v>
      </c>
    </row>
    <row r="169" s="36" customFormat="true" ht="13.5" hidden="false" customHeight="false" outlineLevel="0" collapsed="false">
      <c r="A169" s="11" t="n">
        <v>136792</v>
      </c>
      <c r="B169" s="11" t="s">
        <v>4479</v>
      </c>
      <c r="C169" s="12" t="s">
        <v>4480</v>
      </c>
      <c r="D169" s="12" t="s">
        <v>4481</v>
      </c>
      <c r="E169" s="11" t="n">
        <v>45</v>
      </c>
      <c r="F169" s="11" t="s">
        <v>1415</v>
      </c>
      <c r="G169" s="12" t="s">
        <v>3756</v>
      </c>
      <c r="H169" s="12" t="s">
        <v>67</v>
      </c>
      <c r="I169" s="13" t="s">
        <v>3757</v>
      </c>
      <c r="J169" s="46" t="s">
        <v>4461</v>
      </c>
      <c r="K169" s="12" t="s">
        <v>4461</v>
      </c>
      <c r="L169" s="12" t="s">
        <v>3847</v>
      </c>
      <c r="M169" s="37" t="s">
        <v>4482</v>
      </c>
      <c r="N169" s="11" t="s">
        <v>695</v>
      </c>
      <c r="O169" s="12" t="s">
        <v>3786</v>
      </c>
      <c r="P169" s="12" t="s">
        <v>29</v>
      </c>
    </row>
    <row r="170" s="36" customFormat="true" ht="13.5" hidden="false" customHeight="false" outlineLevel="0" collapsed="false">
      <c r="A170" s="11" t="n">
        <v>136709</v>
      </c>
      <c r="B170" s="11" t="s">
        <v>4483</v>
      </c>
      <c r="C170" s="12" t="s">
        <v>4484</v>
      </c>
      <c r="D170" s="12" t="s">
        <v>4485</v>
      </c>
      <c r="E170" s="11" t="n">
        <v>53</v>
      </c>
      <c r="F170" s="11" t="s">
        <v>1157</v>
      </c>
      <c r="G170" s="12" t="s">
        <v>189</v>
      </c>
      <c r="H170" s="12" t="s">
        <v>67</v>
      </c>
      <c r="I170" s="13" t="s">
        <v>3757</v>
      </c>
      <c r="J170" s="46" t="s">
        <v>4461</v>
      </c>
      <c r="K170" s="12" t="s">
        <v>4461</v>
      </c>
      <c r="L170" s="12" t="s">
        <v>3834</v>
      </c>
      <c r="M170" s="11" t="s">
        <v>4486</v>
      </c>
      <c r="N170" s="11" t="s">
        <v>154</v>
      </c>
      <c r="O170" s="12" t="s">
        <v>103</v>
      </c>
      <c r="P170" s="12" t="s">
        <v>84</v>
      </c>
    </row>
    <row r="171" customFormat="false" ht="14.25" hidden="false" customHeight="false" outlineLevel="0" collapsed="false">
      <c r="A171" s="11" t="n">
        <v>136328</v>
      </c>
      <c r="B171" s="11" t="s">
        <v>4487</v>
      </c>
      <c r="C171" s="12" t="s">
        <v>4488</v>
      </c>
      <c r="D171" s="12" t="s">
        <v>4489</v>
      </c>
      <c r="E171" s="11" t="n">
        <v>49</v>
      </c>
      <c r="F171" s="11" t="s">
        <v>1157</v>
      </c>
      <c r="G171" s="12" t="s">
        <v>189</v>
      </c>
      <c r="H171" s="12" t="s">
        <v>67</v>
      </c>
      <c r="I171" s="13" t="s">
        <v>3757</v>
      </c>
      <c r="J171" s="46" t="s">
        <v>4461</v>
      </c>
      <c r="K171" s="12" t="s">
        <v>4461</v>
      </c>
      <c r="L171" s="12" t="s">
        <v>3834</v>
      </c>
      <c r="M171" s="11" t="s">
        <v>4490</v>
      </c>
      <c r="N171" s="11" t="s">
        <v>154</v>
      </c>
      <c r="O171" s="12" t="s">
        <v>103</v>
      </c>
      <c r="P171" s="12" t="s">
        <v>84</v>
      </c>
    </row>
    <row r="172" s="47" customFormat="true" ht="14.25" hidden="false" customHeight="false" outlineLevel="0" collapsed="false">
      <c r="A172" s="11" t="n">
        <v>134671</v>
      </c>
      <c r="B172" s="11" t="s">
        <v>4491</v>
      </c>
      <c r="C172" s="11" t="s">
        <v>4492</v>
      </c>
      <c r="D172" s="12" t="s">
        <v>4493</v>
      </c>
      <c r="E172" s="11" t="n">
        <v>49.8</v>
      </c>
      <c r="F172" s="11" t="s">
        <v>1958</v>
      </c>
      <c r="G172" s="12" t="s">
        <v>4070</v>
      </c>
      <c r="H172" s="12" t="s">
        <v>21</v>
      </c>
      <c r="I172" s="13" t="s">
        <v>3757</v>
      </c>
      <c r="J172" s="46" t="s">
        <v>4461</v>
      </c>
      <c r="K172" s="12" t="s">
        <v>4461</v>
      </c>
      <c r="L172" s="12" t="s">
        <v>3847</v>
      </c>
      <c r="M172" s="37" t="s">
        <v>4494</v>
      </c>
      <c r="N172" s="11" t="s">
        <v>154</v>
      </c>
      <c r="O172" s="12" t="s">
        <v>103</v>
      </c>
      <c r="P172" s="12" t="s">
        <v>29</v>
      </c>
    </row>
    <row r="173" s="48" customFormat="true" ht="14.25" hidden="false" customHeight="false" outlineLevel="0" collapsed="false">
      <c r="A173" s="11" t="n">
        <v>150494</v>
      </c>
      <c r="B173" s="11" t="s">
        <v>4495</v>
      </c>
      <c r="C173" s="11" t="s">
        <v>4496</v>
      </c>
      <c r="D173" s="12" t="s">
        <v>4497</v>
      </c>
      <c r="E173" s="11" t="n">
        <v>59.8</v>
      </c>
      <c r="F173" s="11" t="n">
        <v>201911</v>
      </c>
      <c r="G173" s="12" t="s">
        <v>4498</v>
      </c>
      <c r="H173" s="12" t="s">
        <v>21</v>
      </c>
      <c r="I173" s="12" t="s">
        <v>3757</v>
      </c>
      <c r="J173" s="12" t="s">
        <v>4499</v>
      </c>
      <c r="K173" s="12" t="s">
        <v>4499</v>
      </c>
      <c r="L173" s="12" t="s">
        <v>3759</v>
      </c>
      <c r="M173" s="37" t="s">
        <v>4500</v>
      </c>
      <c r="N173" s="12" t="s">
        <v>3871</v>
      </c>
      <c r="O173" s="12" t="s">
        <v>103</v>
      </c>
      <c r="P173" s="12" t="s">
        <v>29</v>
      </c>
    </row>
    <row r="174" s="48" customFormat="true" ht="14.25" hidden="false" customHeight="false" outlineLevel="0" collapsed="false">
      <c r="A174" s="11" t="n">
        <v>151599</v>
      </c>
      <c r="B174" s="11" t="s">
        <v>4501</v>
      </c>
      <c r="C174" s="11" t="s">
        <v>4502</v>
      </c>
      <c r="D174" s="12" t="s">
        <v>4503</v>
      </c>
      <c r="E174" s="11" t="n">
        <v>69.8</v>
      </c>
      <c r="F174" s="11" t="n">
        <v>202002</v>
      </c>
      <c r="G174" s="12" t="s">
        <v>20</v>
      </c>
      <c r="H174" s="12" t="s">
        <v>1577</v>
      </c>
      <c r="I174" s="12" t="s">
        <v>3757</v>
      </c>
      <c r="J174" s="12" t="s">
        <v>4499</v>
      </c>
      <c r="K174" s="12" t="s">
        <v>4499</v>
      </c>
      <c r="L174" s="12" t="s">
        <v>3795</v>
      </c>
      <c r="M174" s="37" t="s">
        <v>4504</v>
      </c>
      <c r="N174" s="12" t="s">
        <v>4505</v>
      </c>
      <c r="O174" s="12" t="s">
        <v>103</v>
      </c>
      <c r="P174" s="12" t="s">
        <v>29</v>
      </c>
    </row>
    <row r="175" s="48" customFormat="true" ht="14.25" hidden="false" customHeight="false" outlineLevel="0" collapsed="false">
      <c r="A175" s="11" t="n">
        <v>152158</v>
      </c>
      <c r="B175" s="11" t="s">
        <v>4506</v>
      </c>
      <c r="C175" s="12" t="s">
        <v>4507</v>
      </c>
      <c r="D175" s="12" t="s">
        <v>4508</v>
      </c>
      <c r="E175" s="11" t="n">
        <v>69.8</v>
      </c>
      <c r="F175" s="11" t="n">
        <v>202003</v>
      </c>
      <c r="G175" s="12" t="s">
        <v>58</v>
      </c>
      <c r="H175" s="12" t="s">
        <v>67</v>
      </c>
      <c r="I175" s="13" t="s">
        <v>3757</v>
      </c>
      <c r="J175" s="46" t="s">
        <v>4499</v>
      </c>
      <c r="K175" s="12" t="s">
        <v>4499</v>
      </c>
      <c r="L175" s="12" t="s">
        <v>3795</v>
      </c>
      <c r="M175" s="37" t="s">
        <v>4509</v>
      </c>
      <c r="N175" s="11" t="s">
        <v>154</v>
      </c>
      <c r="O175" s="12" t="s">
        <v>103</v>
      </c>
      <c r="P175" s="12" t="s">
        <v>29</v>
      </c>
    </row>
    <row r="176" s="48" customFormat="true" ht="14.25" hidden="false" customHeight="false" outlineLevel="0" collapsed="false">
      <c r="A176" s="11" t="n">
        <v>150474</v>
      </c>
      <c r="B176" s="11" t="s">
        <v>4510</v>
      </c>
      <c r="C176" s="12" t="s">
        <v>4511</v>
      </c>
      <c r="D176" s="12" t="s">
        <v>4512</v>
      </c>
      <c r="E176" s="11" t="n">
        <v>69.8</v>
      </c>
      <c r="F176" s="11" t="s">
        <v>307</v>
      </c>
      <c r="G176" s="12" t="s">
        <v>3756</v>
      </c>
      <c r="H176" s="12" t="s">
        <v>67</v>
      </c>
      <c r="I176" s="13" t="s">
        <v>3757</v>
      </c>
      <c r="J176" s="46" t="s">
        <v>4499</v>
      </c>
      <c r="K176" s="12" t="s">
        <v>4499</v>
      </c>
      <c r="L176" s="12" t="s">
        <v>3759</v>
      </c>
      <c r="M176" s="37" t="s">
        <v>4513</v>
      </c>
      <c r="N176" s="11" t="s">
        <v>4514</v>
      </c>
      <c r="O176" s="12" t="s">
        <v>103</v>
      </c>
      <c r="P176" s="12" t="s">
        <v>29</v>
      </c>
    </row>
    <row r="177" s="48" customFormat="true" ht="14.25" hidden="false" customHeight="false" outlineLevel="0" collapsed="false">
      <c r="A177" s="11" t="n">
        <v>144650</v>
      </c>
      <c r="B177" s="11" t="s">
        <v>4515</v>
      </c>
      <c r="C177" s="12" t="s">
        <v>4516</v>
      </c>
      <c r="D177" s="12" t="s">
        <v>4517</v>
      </c>
      <c r="E177" s="11" t="n">
        <v>59.8</v>
      </c>
      <c r="F177" s="11" t="s">
        <v>1235</v>
      </c>
      <c r="G177" s="12" t="s">
        <v>252</v>
      </c>
      <c r="H177" s="12" t="s">
        <v>67</v>
      </c>
      <c r="I177" s="13" t="s">
        <v>3757</v>
      </c>
      <c r="J177" s="46" t="s">
        <v>4499</v>
      </c>
      <c r="K177" s="12" t="s">
        <v>4499</v>
      </c>
      <c r="L177" s="12" t="s">
        <v>3834</v>
      </c>
      <c r="M177" s="37" t="s">
        <v>4518</v>
      </c>
      <c r="N177" s="11" t="s">
        <v>154</v>
      </c>
      <c r="O177" s="12" t="s">
        <v>103</v>
      </c>
      <c r="P177" s="12" t="s">
        <v>29</v>
      </c>
    </row>
    <row r="178" s="48" customFormat="true" ht="14.25" hidden="false" customHeight="false" outlineLevel="0" collapsed="false">
      <c r="A178" s="11" t="n">
        <v>141546</v>
      </c>
      <c r="B178" s="11" t="s">
        <v>4519</v>
      </c>
      <c r="C178" s="12" t="s">
        <v>4520</v>
      </c>
      <c r="D178" s="12" t="s">
        <v>4521</v>
      </c>
      <c r="E178" s="11" t="n">
        <v>49.8</v>
      </c>
      <c r="F178" s="11" t="s">
        <v>346</v>
      </c>
      <c r="G178" s="12" t="s">
        <v>189</v>
      </c>
      <c r="H178" s="12" t="s">
        <v>67</v>
      </c>
      <c r="I178" s="13" t="s">
        <v>3757</v>
      </c>
      <c r="J178" s="46" t="s">
        <v>4499</v>
      </c>
      <c r="K178" s="12" t="s">
        <v>4499</v>
      </c>
      <c r="L178" s="11"/>
      <c r="M178" s="11" t="s">
        <v>4522</v>
      </c>
      <c r="N178" s="12" t="s">
        <v>27</v>
      </c>
      <c r="O178" s="12" t="s">
        <v>103</v>
      </c>
      <c r="P178" s="12" t="s">
        <v>84</v>
      </c>
    </row>
    <row r="179" s="47" customFormat="true" ht="14.25" hidden="false" customHeight="false" outlineLevel="0" collapsed="false">
      <c r="A179" s="11" t="n">
        <v>141864</v>
      </c>
      <c r="B179" s="11" t="s">
        <v>4523</v>
      </c>
      <c r="C179" s="12" t="s">
        <v>4499</v>
      </c>
      <c r="D179" s="12" t="s">
        <v>3808</v>
      </c>
      <c r="E179" s="11" t="n">
        <v>49.8</v>
      </c>
      <c r="F179" s="11" t="s">
        <v>665</v>
      </c>
      <c r="G179" s="12" t="s">
        <v>189</v>
      </c>
      <c r="H179" s="12" t="s">
        <v>67</v>
      </c>
      <c r="I179" s="13" t="s">
        <v>3757</v>
      </c>
      <c r="J179" s="46" t="s">
        <v>4499</v>
      </c>
      <c r="K179" s="12" t="s">
        <v>4499</v>
      </c>
      <c r="L179" s="12" t="s">
        <v>3834</v>
      </c>
      <c r="M179" s="37" t="s">
        <v>4524</v>
      </c>
      <c r="N179" s="11" t="s">
        <v>154</v>
      </c>
      <c r="O179" s="12" t="s">
        <v>103</v>
      </c>
      <c r="P179" s="12" t="s">
        <v>29</v>
      </c>
    </row>
    <row r="180" s="47" customFormat="true" ht="14.25" hidden="false" customHeight="false" outlineLevel="0" collapsed="false">
      <c r="A180" s="11" t="n">
        <v>134103</v>
      </c>
      <c r="B180" s="11" t="s">
        <v>4525</v>
      </c>
      <c r="C180" s="12" t="s">
        <v>4526</v>
      </c>
      <c r="D180" s="12" t="s">
        <v>4527</v>
      </c>
      <c r="E180" s="11" t="n">
        <v>79</v>
      </c>
      <c r="F180" s="11" t="s">
        <v>1958</v>
      </c>
      <c r="G180" s="12" t="s">
        <v>252</v>
      </c>
      <c r="H180" s="12" t="s">
        <v>67</v>
      </c>
      <c r="I180" s="13" t="s">
        <v>3757</v>
      </c>
      <c r="J180" s="46" t="s">
        <v>4499</v>
      </c>
      <c r="K180" s="12" t="s">
        <v>4499</v>
      </c>
      <c r="L180" s="12" t="s">
        <v>3834</v>
      </c>
      <c r="M180" s="11" t="s">
        <v>4528</v>
      </c>
      <c r="N180" s="11" t="s">
        <v>154</v>
      </c>
      <c r="O180" s="12" t="s">
        <v>103</v>
      </c>
      <c r="P180" s="12" t="s">
        <v>84</v>
      </c>
    </row>
    <row r="181" s="47" customFormat="true" ht="14.25" hidden="false" customHeight="false" outlineLevel="0" collapsed="false">
      <c r="K181" s="2"/>
    </row>
    <row r="182" s="47" customFormat="true" ht="14.25" hidden="false" customHeight="false" outlineLevel="0" collapsed="false">
      <c r="K182" s="2"/>
    </row>
    <row r="183" s="47" customFormat="true" ht="14.25" hidden="false" customHeight="false" outlineLevel="0" collapsed="false">
      <c r="K183" s="2"/>
    </row>
    <row r="184" s="47" customFormat="true" ht="14.25" hidden="false" customHeight="false" outlineLevel="0" collapsed="false">
      <c r="K184" s="2"/>
    </row>
    <row r="185" s="47" customFormat="true" ht="14.25" hidden="false" customHeight="false" outlineLevel="0" collapsed="false">
      <c r="K185" s="2"/>
    </row>
    <row r="186" s="47" customFormat="true" ht="14.25" hidden="false" customHeight="false" outlineLevel="0" collapsed="false">
      <c r="K186" s="2"/>
    </row>
    <row r="187" s="47" customFormat="true" ht="14.25" hidden="false" customHeight="false" outlineLevel="0" collapsed="false">
      <c r="K187" s="2"/>
    </row>
    <row r="188" s="47" customFormat="true" ht="14.25" hidden="false" customHeight="false" outlineLevel="0" collapsed="false">
      <c r="K188" s="2"/>
    </row>
    <row r="189" s="47" customFormat="true" ht="14.25" hidden="false" customHeight="false" outlineLevel="0" collapsed="false">
      <c r="K189" s="2"/>
    </row>
    <row r="190" s="47" customFormat="true" ht="14.25" hidden="false" customHeight="false" outlineLevel="0" collapsed="false">
      <c r="K190" s="2"/>
    </row>
    <row r="191" s="47" customFormat="true" ht="14.25" hidden="false" customHeight="false" outlineLevel="0" collapsed="false">
      <c r="K191" s="2"/>
    </row>
    <row r="192" s="47" customFormat="true" ht="14.25" hidden="false" customHeight="false" outlineLevel="0" collapsed="false">
      <c r="K192" s="2"/>
    </row>
    <row r="193" s="47" customFormat="true" ht="14.25" hidden="false" customHeight="false" outlineLevel="0" collapsed="false">
      <c r="K193" s="2"/>
    </row>
    <row r="194" s="47" customFormat="true" ht="14.25" hidden="false" customHeight="false" outlineLevel="0" collapsed="false">
      <c r="K194" s="2"/>
    </row>
    <row r="195" s="47" customFormat="true" ht="14.25" hidden="false" customHeight="false" outlineLevel="0" collapsed="false">
      <c r="K195" s="2"/>
    </row>
    <row r="196" s="47" customFormat="true" ht="14.25" hidden="false" customHeight="false" outlineLevel="0" collapsed="false">
      <c r="K196" s="2"/>
    </row>
    <row r="197" s="47" customFormat="true" ht="14.25" hidden="false" customHeight="false" outlineLevel="0" collapsed="false">
      <c r="K197" s="2"/>
    </row>
    <row r="198" s="47" customFormat="true" ht="14.25" hidden="false" customHeight="false" outlineLevel="0" collapsed="false">
      <c r="K198" s="2"/>
    </row>
    <row r="199" s="47" customFormat="true" ht="14.25" hidden="false" customHeight="false" outlineLevel="0" collapsed="false">
      <c r="K199" s="2"/>
    </row>
    <row r="200" s="47" customFormat="true" ht="14.25" hidden="false" customHeight="false" outlineLevel="0" collapsed="false">
      <c r="K200" s="2"/>
    </row>
    <row r="201" s="47" customFormat="true" ht="14.25" hidden="false" customHeight="false" outlineLevel="0" collapsed="false">
      <c r="K201" s="2"/>
    </row>
    <row r="202" s="47" customFormat="true" ht="14.25" hidden="false" customHeight="false" outlineLevel="0" collapsed="false">
      <c r="K202" s="2"/>
    </row>
    <row r="203" s="47" customFormat="true" ht="14.25" hidden="false" customHeight="false" outlineLevel="0" collapsed="false">
      <c r="K203" s="2"/>
    </row>
    <row r="204" s="47" customFormat="true" ht="14.25" hidden="false" customHeight="false" outlineLevel="0" collapsed="false">
      <c r="K204" s="2"/>
    </row>
    <row r="205" s="47" customFormat="true" ht="14.25" hidden="false" customHeight="false" outlineLevel="0" collapsed="false">
      <c r="K205" s="2"/>
    </row>
    <row r="206" s="47" customFormat="true" ht="14.25" hidden="false" customHeight="false" outlineLevel="0" collapsed="false">
      <c r="K206" s="2"/>
    </row>
    <row r="207" s="47" customFormat="true" ht="14.25" hidden="false" customHeight="false" outlineLevel="0" collapsed="false">
      <c r="K207" s="2"/>
    </row>
    <row r="208" s="47" customFormat="true" ht="14.25" hidden="false" customHeight="false" outlineLevel="0" collapsed="false">
      <c r="K208" s="2"/>
    </row>
    <row r="209" s="47" customFormat="true" ht="14.25" hidden="false" customHeight="false" outlineLevel="0" collapsed="false">
      <c r="K209" s="2"/>
    </row>
    <row r="210" s="47" customFormat="true" ht="14.25" hidden="false" customHeight="false" outlineLevel="0" collapsed="false">
      <c r="K210" s="2"/>
    </row>
    <row r="211" s="47" customFormat="true" ht="14.25" hidden="false" customHeight="false" outlineLevel="0" collapsed="false">
      <c r="K211" s="2"/>
    </row>
    <row r="212" s="47" customFormat="true" ht="14.25" hidden="false" customHeight="false" outlineLevel="0" collapsed="false">
      <c r="K212" s="2"/>
    </row>
    <row r="213" s="47" customFormat="true" ht="14.25" hidden="false" customHeight="false" outlineLevel="0" collapsed="false">
      <c r="K213" s="2"/>
    </row>
    <row r="214" s="47" customFormat="true" ht="14.25" hidden="false" customHeight="false" outlineLevel="0" collapsed="false">
      <c r="K214" s="2"/>
    </row>
    <row r="215" s="47" customFormat="true" ht="14.25" hidden="false" customHeight="false" outlineLevel="0" collapsed="false">
      <c r="K215" s="2"/>
    </row>
    <row r="216" s="47" customFormat="true" ht="14.25" hidden="false" customHeight="false" outlineLevel="0" collapsed="false">
      <c r="K216" s="2"/>
    </row>
    <row r="217" s="47" customFormat="true" ht="14.25" hidden="false" customHeight="false" outlineLevel="0" collapsed="false">
      <c r="K217" s="2"/>
    </row>
    <row r="218" s="47" customFormat="true" ht="14.25" hidden="false" customHeight="false" outlineLevel="0" collapsed="false">
      <c r="K218" s="2"/>
    </row>
    <row r="219" s="47" customFormat="true" ht="14.25" hidden="false" customHeight="false" outlineLevel="0" collapsed="false">
      <c r="K219" s="2"/>
    </row>
    <row r="220" s="47" customFormat="true" ht="14.25" hidden="false" customHeight="false" outlineLevel="0" collapsed="false">
      <c r="K220" s="2"/>
    </row>
    <row r="221" s="47" customFormat="true" ht="14.25" hidden="false" customHeight="false" outlineLevel="0" collapsed="false">
      <c r="K221" s="2"/>
    </row>
    <row r="222" s="47" customFormat="true" ht="14.25" hidden="false" customHeight="false" outlineLevel="0" collapsed="false">
      <c r="K222" s="2"/>
    </row>
    <row r="223" s="47" customFormat="true" ht="14.25" hidden="false" customHeight="false" outlineLevel="0" collapsed="false">
      <c r="K223" s="2"/>
    </row>
    <row r="224" s="47" customFormat="true" ht="14.25" hidden="false" customHeight="false" outlineLevel="0" collapsed="false">
      <c r="K224" s="2"/>
    </row>
    <row r="225" s="47" customFormat="true" ht="14.25" hidden="false" customHeight="false" outlineLevel="0" collapsed="false">
      <c r="K225" s="2"/>
    </row>
    <row r="226" s="47" customFormat="true" ht="14.25" hidden="false" customHeight="false" outlineLevel="0" collapsed="false">
      <c r="K226" s="2"/>
    </row>
    <row r="227" s="47" customFormat="true" ht="14.25" hidden="false" customHeight="false" outlineLevel="0" collapsed="false">
      <c r="K227" s="2"/>
    </row>
    <row r="228" s="47" customFormat="true" ht="14.25" hidden="false" customHeight="false" outlineLevel="0" collapsed="false">
      <c r="K228" s="2"/>
    </row>
    <row r="229" s="47" customFormat="true" ht="14.25" hidden="false" customHeight="false" outlineLevel="0" collapsed="false">
      <c r="K229" s="2"/>
    </row>
    <row r="230" s="47" customFormat="true" ht="14.25" hidden="false" customHeight="false" outlineLevel="0" collapsed="false">
      <c r="K230" s="2"/>
    </row>
    <row r="231" s="47" customFormat="true" ht="14.25" hidden="false" customHeight="false" outlineLevel="0" collapsed="false">
      <c r="K231" s="2"/>
    </row>
    <row r="232" s="47" customFormat="true" ht="14.25" hidden="false" customHeight="false" outlineLevel="0" collapsed="false">
      <c r="K232" s="2"/>
    </row>
    <row r="233" s="47" customFormat="true" ht="14.25" hidden="false" customHeight="false" outlineLevel="0" collapsed="false">
      <c r="K233" s="2"/>
    </row>
    <row r="234" s="47" customFormat="true" ht="14.25" hidden="false" customHeight="false" outlineLevel="0" collapsed="false">
      <c r="K234" s="2"/>
    </row>
    <row r="235" s="47" customFormat="true" ht="14.25" hidden="false" customHeight="false" outlineLevel="0" collapsed="false">
      <c r="K235" s="2"/>
    </row>
    <row r="236" s="47" customFormat="true" ht="14.25" hidden="false" customHeight="false" outlineLevel="0" collapsed="false">
      <c r="K236" s="2"/>
    </row>
    <row r="237" s="47" customFormat="true" ht="14.25" hidden="false" customHeight="false" outlineLevel="0" collapsed="false">
      <c r="K237" s="2"/>
    </row>
    <row r="238" s="47" customFormat="true" ht="14.25" hidden="false" customHeight="false" outlineLevel="0" collapsed="false">
      <c r="K238" s="2"/>
    </row>
    <row r="239" s="47" customFormat="true" ht="14.25" hidden="false" customHeight="false" outlineLevel="0" collapsed="false">
      <c r="K239" s="2"/>
    </row>
    <row r="240" s="47" customFormat="true" ht="14.25" hidden="false" customHeight="false" outlineLevel="0" collapsed="false">
      <c r="K240" s="2"/>
    </row>
    <row r="241" s="47" customFormat="true" ht="14.25" hidden="false" customHeight="false" outlineLevel="0" collapsed="false">
      <c r="K241" s="2"/>
    </row>
    <row r="242" s="47" customFormat="true" ht="14.25" hidden="false" customHeight="false" outlineLevel="0" collapsed="false">
      <c r="K242" s="2"/>
    </row>
    <row r="243" s="47" customFormat="true" ht="14.25" hidden="false" customHeight="false" outlineLevel="0" collapsed="false">
      <c r="K243" s="2"/>
    </row>
    <row r="244" s="47" customFormat="true" ht="14.25" hidden="false" customHeight="false" outlineLevel="0" collapsed="false">
      <c r="K244" s="2"/>
    </row>
    <row r="245" s="47" customFormat="true" ht="14.25" hidden="false" customHeight="false" outlineLevel="0" collapsed="false">
      <c r="K245" s="2"/>
    </row>
    <row r="246" s="47" customFormat="true" ht="14.25" hidden="false" customHeight="false" outlineLevel="0" collapsed="false">
      <c r="K246" s="2"/>
    </row>
    <row r="247" s="47" customFormat="true" ht="14.25" hidden="false" customHeight="false" outlineLevel="0" collapsed="false">
      <c r="K247" s="2"/>
    </row>
    <row r="248" s="47" customFormat="true" ht="14.25" hidden="false" customHeight="false" outlineLevel="0" collapsed="false">
      <c r="K248" s="2"/>
    </row>
    <row r="249" s="47" customFormat="true" ht="14.25" hidden="false" customHeight="false" outlineLevel="0" collapsed="false">
      <c r="K249" s="2"/>
    </row>
    <row r="250" s="47" customFormat="true" ht="14.25" hidden="false" customHeight="false" outlineLevel="0" collapsed="false">
      <c r="K250" s="2"/>
    </row>
    <row r="251" s="47" customFormat="true" ht="14.25" hidden="false" customHeight="false" outlineLevel="0" collapsed="false">
      <c r="K251" s="2"/>
    </row>
    <row r="252" s="47" customFormat="true" ht="14.25" hidden="false" customHeight="false" outlineLevel="0" collapsed="false">
      <c r="K252" s="2"/>
    </row>
    <row r="253" s="47" customFormat="true" ht="14.25" hidden="false" customHeight="false" outlineLevel="0" collapsed="false">
      <c r="K253" s="2"/>
    </row>
    <row r="254" s="47" customFormat="true" ht="14.25" hidden="false" customHeight="false" outlineLevel="0" collapsed="false">
      <c r="K254" s="2"/>
    </row>
    <row r="255" s="47" customFormat="true" ht="14.25" hidden="false" customHeight="false" outlineLevel="0" collapsed="false">
      <c r="K255" s="2"/>
    </row>
    <row r="256" s="47" customFormat="true" ht="14.25" hidden="false" customHeight="false" outlineLevel="0" collapsed="false">
      <c r="K256" s="2"/>
    </row>
    <row r="257" s="47" customFormat="true" ht="14.25" hidden="false" customHeight="false" outlineLevel="0" collapsed="false">
      <c r="K257" s="2"/>
    </row>
    <row r="258" s="47" customFormat="true" ht="14.25" hidden="false" customHeight="false" outlineLevel="0" collapsed="false">
      <c r="K258" s="2"/>
    </row>
    <row r="259" s="47" customFormat="true" ht="14.25" hidden="false" customHeight="false" outlineLevel="0" collapsed="false">
      <c r="K259" s="2"/>
    </row>
    <row r="260" s="47" customFormat="true" ht="14.25" hidden="false" customHeight="false" outlineLevel="0" collapsed="false">
      <c r="K260" s="2"/>
    </row>
  </sheetData>
  <autoFilter ref="A1:P180"/>
  <conditionalFormatting sqref="B134">
    <cfRule type="expression" priority="2" aboveAverage="0" equalAverage="0" bottom="0" percent="0" rank="0" text="" dxfId="26">
      <formula>AND(COUNTIF($B$134,B134)&gt;1,NOT(ISBLANK(B134)))</formula>
    </cfRule>
  </conditionalFormatting>
  <conditionalFormatting sqref="B135">
    <cfRule type="expression" priority="3" aboveAverage="0" equalAverage="0" bottom="0" percent="0" rank="0" text="" dxfId="27">
      <formula>AND(COUNTIF($B$135,B135)&gt;1,NOT(ISBLANK(B135)))</formula>
    </cfRule>
  </conditionalFormatting>
  <conditionalFormatting sqref="B136">
    <cfRule type="expression" priority="4" aboveAverage="0" equalAverage="0" bottom="0" percent="0" rank="0" text="" dxfId="28">
      <formula>AND(COUNTIF($B$136,B136)&gt;1,NOT(ISBLANK(B136)))</formula>
    </cfRule>
  </conditionalFormatting>
  <conditionalFormatting sqref="B139">
    <cfRule type="expression" priority="5" aboveAverage="0" equalAverage="0" bottom="0" percent="0" rank="0" text="" dxfId="29">
      <formula>AND(COUNTIF($B$139,B139)&gt;1,NOT(ISBLANK(B139)))</formula>
    </cfRule>
  </conditionalFormatting>
  <conditionalFormatting sqref="B141">
    <cfRule type="expression" priority="6" aboveAverage="0" equalAverage="0" bottom="0" percent="0" rank="0" text="" dxfId="30">
      <formula>AND(COUNTIF($B$141,B141)&gt;1,NOT(ISBLANK(B141)))</formula>
    </cfRule>
  </conditionalFormatting>
  <conditionalFormatting sqref="B142">
    <cfRule type="expression" priority="7" aboveAverage="0" equalAverage="0" bottom="0" percent="0" rank="0" text="" dxfId="31">
      <formula>AND(COUNTIF($B$142,B142)&gt;1,NOT(ISBLANK(B142)))</formula>
    </cfRule>
  </conditionalFormatting>
  <conditionalFormatting sqref="B145">
    <cfRule type="expression" priority="8" aboveAverage="0" equalAverage="0" bottom="0" percent="0" rank="0" text="" dxfId="32">
      <formula>AND(COUNTIF($B$145,B145)&gt;1,NOT(ISBLANK(B145)))</formula>
    </cfRule>
  </conditionalFormatting>
  <conditionalFormatting sqref="B147">
    <cfRule type="expression" priority="9" aboveAverage="0" equalAverage="0" bottom="0" percent="0" rank="0" text="" dxfId="33">
      <formula>AND(COUNTIF($B$147,B147)&gt;1,NOT(ISBLANK(B147)))</formula>
    </cfRule>
  </conditionalFormatting>
  <conditionalFormatting sqref="B150">
    <cfRule type="expression" priority="10" aboveAverage="0" equalAverage="0" bottom="0" percent="0" rank="0" text="" dxfId="34">
      <formula>AND(COUNTIF($B$150,B150)&gt;1,NOT(ISBLANK(B150)))</formula>
    </cfRule>
  </conditionalFormatting>
  <conditionalFormatting sqref="B157">
    <cfRule type="expression" priority="11" aboveAverage="0" equalAverage="0" bottom="0" percent="0" rank="0" text="" dxfId="35">
      <formula>AND(COUNTIF($B$157,B157)&gt;1,NOT(ISBLANK(B157)))</formula>
    </cfRule>
  </conditionalFormatting>
  <conditionalFormatting sqref="B160">
    <cfRule type="expression" priority="12" aboveAverage="0" equalAverage="0" bottom="0" percent="0" rank="0" text="" dxfId="36">
      <formula>AND(COUNTIF($B$160,B160)&gt;1,NOT(ISBLANK(B160)))</formula>
    </cfRule>
  </conditionalFormatting>
  <conditionalFormatting sqref="B161">
    <cfRule type="expression" priority="13" aboveAverage="0" equalAverage="0" bottom="0" percent="0" rank="0" text="" dxfId="37">
      <formula>AND(COUNTIF($B$161,B161)&gt;1,NOT(ISBLANK(B161)))</formula>
    </cfRule>
  </conditionalFormatting>
  <conditionalFormatting sqref="B162">
    <cfRule type="expression" priority="14" aboveAverage="0" equalAverage="0" bottom="0" percent="0" rank="0" text="" dxfId="38">
      <formula>AND(COUNTIF($B$162,B162)&gt;1,NOT(ISBLANK(B162)))</formula>
    </cfRule>
  </conditionalFormatting>
  <conditionalFormatting sqref="B166">
    <cfRule type="expression" priority="15" aboveAverage="0" equalAverage="0" bottom="0" percent="0" rank="0" text="" dxfId="39">
      <formula>AND(COUNTIF($B$166,B166)&gt;1,NOT(ISBLANK(B166)))</formula>
    </cfRule>
  </conditionalFormatting>
  <conditionalFormatting sqref="B167">
    <cfRule type="expression" priority="16" aboveAverage="0" equalAverage="0" bottom="0" percent="0" rank="0" text="" dxfId="40">
      <formula>AND(COUNTIF($B$167,B167)&gt;1,NOT(ISBLANK(B167)))</formula>
    </cfRule>
  </conditionalFormatting>
  <conditionalFormatting sqref="B168">
    <cfRule type="expression" priority="17" aboveAverage="0" equalAverage="0" bottom="0" percent="0" rank="0" text="" dxfId="41">
      <formula>AND(COUNTIF($B$168,B168)&gt;1,NOT(ISBLANK(B168)))</formula>
    </cfRule>
  </conditionalFormatting>
  <conditionalFormatting sqref="B163:B165">
    <cfRule type="expression" priority="18" aboveAverage="0" equalAverage="0" bottom="0" percent="0" rank="0" text="" dxfId="42">
      <formula>AND(COUNTIF($B$163:$B$165,B163)&gt;1,NOT(ISBLANK(B163)))</formula>
    </cfRule>
  </conditionalFormatting>
  <conditionalFormatting sqref="A1 A5:A8 A53:A59 A10:A51 A128:A168 A61:A126">
    <cfRule type="expression" priority="19" aboveAverage="0" equalAverage="0" bottom="0" percent="0" rank="0" text="" dxfId="43">
      <formula>AND(COUNTIF($A$1,A1)+COUNTIF($A$5:$A$8,A1)+COUNTIF($A$53:$A$59,A1)+COUNTIF($A$10:$A$51,A1)+COUNTIF($A$128:$A$168,A1)+COUNTIF($A$61:$A$126,A1)&gt;1,NOT(ISBLANK(A1)))</formula>
    </cfRule>
  </conditionalFormatting>
  <conditionalFormatting sqref="B140 B137:B138">
    <cfRule type="expression" priority="20" aboveAverage="0" equalAverage="0" bottom="0" percent="0" rank="0" text="" dxfId="44">
      <formula>AND(COUNTIF($B$140,B140)+COUNTIF($B$137:$B$138,B140)&gt;1,NOT(ISBLANK(B140)))</formula>
    </cfRule>
  </conditionalFormatting>
  <conditionalFormatting sqref="B143:B144 B146">
    <cfRule type="expression" priority="21" aboveAverage="0" equalAverage="0" bottom="0" percent="0" rank="0" text="" dxfId="45">
      <formula>AND(COUNTIF($B$143:$B$144,B143)+COUNTIF($B$146,B143)&gt;1,NOT(ISBLANK(B143)))</formula>
    </cfRule>
  </conditionalFormatting>
  <conditionalFormatting sqref="B151:B154 B148:B149">
    <cfRule type="expression" priority="22" aboveAverage="0" equalAverage="0" bottom="0" percent="0" rank="0" text="" dxfId="46">
      <formula>AND(COUNTIF($B$151:$B$154,B151)+COUNTIF($B$148:$B$149,B151)&gt;1,NOT(ISBLANK(B151)))</formula>
    </cfRule>
  </conditionalFormatting>
  <conditionalFormatting sqref="B155:B156 B158:B159">
    <cfRule type="expression" priority="23" aboveAverage="0" equalAverage="0" bottom="0" percent="0" rank="0" text="" dxfId="47">
      <formula>AND(COUNTIF($B$155:$B$156,B155)+COUNTIF($B$158:$B$159,B155)&gt;1,NOT(ISBLANK(B155)))</formula>
    </cfRule>
  </conditionalFormatting>
  <hyperlinks>
    <hyperlink ref="M3" r:id="rId1" display="https://www.ryjiaoyu.com/book/details/9230"/>
    <hyperlink ref="M4" r:id="rId2" display="https://www.ryjiaoyu.com/book/details/39867"/>
    <hyperlink ref="M6" r:id="rId3" display="http://www.ryjiaoyu.com/book/details/9569"/>
    <hyperlink ref="M7" r:id="rId4" display="http://www.ryjiaoyu.com/book/details/9305"/>
    <hyperlink ref="M8" r:id="rId5" display="http://www.ryjiaoyu.com/book/details/9530"/>
    <hyperlink ref="M9" r:id="rId6" display="https://www.ryjiaoyu.com/book/details/40086"/>
    <hyperlink ref="M11" r:id="rId7" display="http://www.ryjiaoyu.com/book/details/4614"/>
    <hyperlink ref="M12" r:id="rId8" display="http://www.ryjiaoyu.com/book/details/8694"/>
    <hyperlink ref="M13" r:id="rId9" display="https://www.ryjiaoyu.com/book/details/8979"/>
    <hyperlink ref="M17" r:id="rId10" display="http://www.ryjiaoyu.com/book/details/7999"/>
    <hyperlink ref="M21" r:id="rId11" display="https://www.ryjiaoyu.com/book/details/6213"/>
    <hyperlink ref="M22" r:id="rId12" display="http://www.ryjiaoyu.com/book/details/7071"/>
    <hyperlink ref="M23" r:id="rId13" display="http://www.ryjiaoyu.com/book/details/6975"/>
    <hyperlink ref="M27" r:id="rId14" display="http://www.ryjiaoyu.com/book/details/7301"/>
    <hyperlink ref="M30" r:id="rId15" display="http://www.ryjiaoyu.com/book/details/6153"/>
    <hyperlink ref="M33" r:id="rId16" display="http://www.ryjiaoyu.com/book/details/5245"/>
    <hyperlink ref="M35" r:id="rId17" display="http://www.ryjiaoyu.com/book/details/5235"/>
    <hyperlink ref="M36" r:id="rId18" display="http://www.ryjiaoyu.com/book/details/5302"/>
    <hyperlink ref="M38" r:id="rId19" display="http://www.ryjiaoyu.com/book/details/2754"/>
    <hyperlink ref="M39" r:id="rId20" display="http://www.ryjiaoyu.com/book/details/4614"/>
    <hyperlink ref="M41" r:id="rId21" display="http://www.ryjiaoyu.com/book/details/248"/>
    <hyperlink ref="M42" r:id="rId22" display="http://www.ryjiaoyu.com/book/details/58"/>
    <hyperlink ref="M43" r:id="rId23" display="http://www.ryjiaoyu.com/book/details/9532"/>
    <hyperlink ref="M44" r:id="rId24" display="http://www.ryjiaoyu.com/book/details/8980"/>
    <hyperlink ref="M45" r:id="rId25" display="https://www.ryjiaoyu.com/book/details/8662"/>
    <hyperlink ref="M49" r:id="rId26" display="https://www.ryjiaoyu.com/book/details/7480"/>
    <hyperlink ref="M52" r:id="rId27" display="https://www.ryjiaoyu.com/book/details/40251"/>
    <hyperlink ref="M54" r:id="rId28" display="http://www.ryjiaoyu.com/book/details/5597"/>
    <hyperlink ref="M55" r:id="rId29" display="http://www.ryjiaoyu.com/book/details/5423"/>
    <hyperlink ref="M57" r:id="rId30" display="https://www.ryjiaoyu.com/book/details/9380"/>
    <hyperlink ref="M58" r:id="rId31" display="http://www.ryjiaoyu.com/book/details/39864"/>
    <hyperlink ref="D59" r:id="rId32" display="刘刚"/>
    <hyperlink ref="M60" r:id="rId33" display="https://www.ryjiaoyu.com/book/details/39745"/>
    <hyperlink ref="M63" r:id="rId34" display="http://www.ryjiaoyu.com/book/details/6323"/>
    <hyperlink ref="M64" r:id="rId35" display="http://www.ryjiaoyu.com/book/details/8604"/>
    <hyperlink ref="M65" r:id="rId36" display="http://www.ryjiaoyu.com/book/details/8087"/>
    <hyperlink ref="M68" r:id="rId37" display="http://www.ryjiaoyu.com/book/details/5584"/>
    <hyperlink ref="M71" r:id="rId38" display="http://www.ryjiaoyu.com/book/details/6312"/>
    <hyperlink ref="M74" r:id="rId39" display="http://www.ryjiaoyu.com/book/details/5001"/>
    <hyperlink ref="M75" r:id="rId40" display="http://www.ryjiaoyu.com/book/details/4459"/>
    <hyperlink ref="M77" r:id="rId41" display="http://www.ryjiaoyu.com/book/details/8266"/>
    <hyperlink ref="M78" r:id="rId42" display="http://www.ryjiaoyu.com/book/details/7399"/>
    <hyperlink ref="M79" r:id="rId43" display="https://www.ryjiaoyu.com/book/details/39897"/>
    <hyperlink ref="M80" r:id="rId44" display="http://www.ryjiaoyu.com/book/details/9514"/>
    <hyperlink ref="M81" r:id="rId45" display="http://www.ryjiaoyu.com/book/details/9066"/>
    <hyperlink ref="M82" r:id="rId46" display="http://www.ryjiaoyu.com/book/details/8268"/>
    <hyperlink ref="M83" r:id="rId47" display="http://www.ryjiaoyu.com/book/details/8315"/>
    <hyperlink ref="M84" r:id="rId48" display="http://www.ryjiaoyu.com/book/details/7823"/>
    <hyperlink ref="M85" r:id="rId49" display="http://www.ryjiaoyu.com/book/details/6970"/>
    <hyperlink ref="M86" r:id="rId50" display="https://www.ryjiaoyu.com/book/details/39557"/>
    <hyperlink ref="M87" r:id="rId51" display="https://www.ryjiaoyu.com/book/details/39898"/>
    <hyperlink ref="M88" r:id="rId52" display="https://www.ryjiaoyu.com/book/details/40083"/>
    <hyperlink ref="M89" r:id="rId53" display="https://www.ryjiaoyu.com/book/details/7492"/>
    <hyperlink ref="M91" r:id="rId54" display="https://www.ryjiaoyu.com/book/details/7775"/>
    <hyperlink ref="M92" r:id="rId55" display="http://www.ryjiaoyu.com/book/details/9515"/>
    <hyperlink ref="M93" r:id="rId56" display="http://www.ryjiaoyu.com/book/details/8244"/>
    <hyperlink ref="M94" r:id="rId57" display="http://www.ryjiaoyu.com/book/details/7518"/>
    <hyperlink ref="M95" r:id="rId58" display="http://www.ryjiaoyu.com/book/details/9071"/>
    <hyperlink ref="M98" r:id="rId59" display="http://www.ryjiaoyu.com/book/details/6971"/>
    <hyperlink ref="M99" r:id="rId60" display="https://www.ryjiaoyu.com/book/details/39558"/>
    <hyperlink ref="M100" r:id="rId61" display="http://www.ryjiaoyu.com/book/details/9099"/>
    <hyperlink ref="M102" r:id="rId62" display="http://www.ryjiaoyu.com/book/details/8314"/>
    <hyperlink ref="M104" r:id="rId63" display="http://www.ryjiaoyu.com/book/details/5509"/>
    <hyperlink ref="M105" r:id="rId64" display="https://www.ryjiaoyu.com/book/details/39560"/>
    <hyperlink ref="M106" r:id="rId65" display="http://www.ryjiaoyu.com/book/details/9406"/>
    <hyperlink ref="M107" r:id="rId66" display="http://www.ryjiaoyu.com/book/details/4983"/>
    <hyperlink ref="M110" r:id="rId67" display="http://www.ryjiaoyu.com/book/details/8416"/>
    <hyperlink ref="M111" r:id="rId68" display="http://www.ryjiaoyu.com/book/details/9065"/>
    <hyperlink ref="M113" r:id="rId69" display="http://www.ryjiaoyu.com/book/details/8267"/>
    <hyperlink ref="M114" r:id="rId70" display="http://www.ryjiaoyu.com/book/details/8312"/>
    <hyperlink ref="M115" r:id="rId71" display="http://www.ryjiaoyu.com/book/details/6222"/>
    <hyperlink ref="M116" r:id="rId72" display="https://www.ryjiaoyu.com/book/details/40537"/>
    <hyperlink ref="M117" r:id="rId73" display="https://www.ryjiaoyu.com/book/details/39559"/>
    <hyperlink ref="M118" r:id="rId74" display="https://www.ryjiaoyu.com/book/details/7493"/>
    <hyperlink ref="M120" r:id="rId75" display="http://www.ryjiaoyu.com/book/details/5089"/>
    <hyperlink ref="M121" r:id="rId76" display="http://www.ryjiaoyu.com/book/details/9198"/>
    <hyperlink ref="M122" r:id="rId77" display="http://www.ryjiaoyu.com/book/details/8407"/>
    <hyperlink ref="M125" r:id="rId78" display="https://www.ryjiaoyu.com/book/details/6811"/>
    <hyperlink ref="M127" r:id="rId79" display="https://www.ryjiaoyu.com/book/details/39866"/>
    <hyperlink ref="M128" r:id="rId80" display="http://www.ryjiaoyu.com/book/details/9295"/>
    <hyperlink ref="M129" r:id="rId81" display="http://www.ryjiaoyu.com/book/details/9492"/>
    <hyperlink ref="M130" r:id="rId82" display="http://www.ryjiaoyu.com/book/details/8855"/>
    <hyperlink ref="M131" r:id="rId83" display="http://www.ryjiaoyu.com/book/details/8089"/>
    <hyperlink ref="M132" r:id="rId84" display="http://www.ryjiaoyu.com/book/details/6927"/>
    <hyperlink ref="M134" r:id="rId85" display="http://www.ryjiaoyu.com/book/details/8714"/>
    <hyperlink ref="M135" r:id="rId86" display="http://www.ryjiaoyu.com/book/details/8142"/>
    <hyperlink ref="M136" r:id="rId87" display="http://www.ryjiaoyu.com/book/details/8113"/>
    <hyperlink ref="M137" r:id="rId88" display="http://www.ryjiaoyu.com/book/details/8058"/>
    <hyperlink ref="M138" r:id="rId89" display="http://www.ryjiaoyu.com/book/details/8110"/>
    <hyperlink ref="M141" r:id="rId90" display="http://www.ryjiaoyu.com/book/details/8099"/>
    <hyperlink ref="M142" r:id="rId91" display="http://www.ryjiaoyu.com/book/details/6190"/>
    <hyperlink ref="M144" r:id="rId92" display="http://www.ryjiaoyu.com/book/details/7101"/>
    <hyperlink ref="M147" r:id="rId93" display="http://www.ryjiaoyu.com/book/details/5452"/>
    <hyperlink ref="M149" r:id="rId94" display="http://www.ryjiaoyu.com/book/details/5365"/>
    <hyperlink ref="M151" r:id="rId95" display="http://www.ryjiaoyu.com/book/details/5418"/>
    <hyperlink ref="M152" r:id="rId96" display="http://www.ryjiaoyu.com/book/details/5413"/>
    <hyperlink ref="M153" r:id="rId97" display="http://www.ryjiaoyu.com/book/details/5281"/>
    <hyperlink ref="M154" r:id="rId98" display="http://www.ryjiaoyu.com/book/details/4963"/>
    <hyperlink ref="M155" r:id="rId99" display="http://www.ryjiaoyu.com/book/details/5251"/>
    <hyperlink ref="M156" r:id="rId100" display="http://www.ryjiaoyu.com/book/details/5187"/>
    <hyperlink ref="M159" r:id="rId101" display="http://www.ryjiaoyu.com/book/details/40"/>
    <hyperlink ref="M162" r:id="rId102" display="http://www.ryjiaoyu.com/book/details/3439"/>
    <hyperlink ref="M163" r:id="rId103" display="http://www.ryjiaoyu.com/book/details/7125"/>
    <hyperlink ref="M167" r:id="rId104" display="http://www.ryjiaoyu.com/book/details/5199"/>
    <hyperlink ref="M169" r:id="rId105" display="http://www.ryjiaoyu.com/book/details/4986"/>
    <hyperlink ref="M172" r:id="rId106" display="http://www.ryjiaoyu.com/book/details/4586"/>
    <hyperlink ref="M173" r:id="rId107" display="https://www.ryjiaoyu.com/book/details/9378"/>
    <hyperlink ref="M174" r:id="rId108" display="https://www.ryjiaoyu.com/book/details/8264"/>
    <hyperlink ref="M175" r:id="rId109" display="https://www.ryjiaoyu.com/book/details/9656"/>
    <hyperlink ref="M176" r:id="rId110" display="http://www.ryjiaoyu.com/book/details/8103"/>
    <hyperlink ref="M177" r:id="rId111" display="http://www.ryjiaoyu.com/book/details/6040"/>
    <hyperlink ref="M179" r:id="rId112" display="http://www.ryjiaoyu.com/book/details/527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8" activeCellId="0" sqref="A398:IV3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7.37"/>
    <col collapsed="false" customWidth="true" hidden="false" outlineLevel="0" max="2" min="2" style="8" width="12.87"/>
    <col collapsed="false" customWidth="false" hidden="false" outlineLevel="0" max="9" min="3" style="8" width="8.99"/>
    <col collapsed="false" customWidth="true" hidden="false" outlineLevel="0" max="10" min="10" style="8" width="16.99"/>
    <col collapsed="false" customWidth="true" hidden="false" outlineLevel="0" max="11" min="11" style="8" width="15.82"/>
    <col collapsed="false" customWidth="true" hidden="false" outlineLevel="0" max="12" min="12" style="8" width="15.24"/>
    <col collapsed="false" customWidth="true" hidden="false" outlineLevel="0" max="13" min="13" style="8" width="11.62"/>
    <col collapsed="false" customWidth="false" hidden="false" outlineLevel="0" max="257" min="14" style="8" width="8.99"/>
  </cols>
  <sheetData>
    <row r="1" s="57" customFormat="tru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11" t="n">
        <v>155220</v>
      </c>
      <c r="B2" s="11" t="s">
        <v>4529</v>
      </c>
      <c r="C2" s="11" t="s">
        <v>4530</v>
      </c>
      <c r="D2" s="12" t="s">
        <v>4531</v>
      </c>
      <c r="E2" s="11" t="n">
        <v>49.8</v>
      </c>
      <c r="F2" s="11" t="n">
        <v>202103</v>
      </c>
      <c r="G2" s="12" t="s">
        <v>4532</v>
      </c>
      <c r="H2" s="12" t="s">
        <v>21</v>
      </c>
      <c r="I2" s="12" t="s">
        <v>4533</v>
      </c>
      <c r="J2" s="12" t="s">
        <v>4534</v>
      </c>
      <c r="K2" s="12" t="s">
        <v>4534</v>
      </c>
      <c r="L2" s="12" t="s">
        <v>4535</v>
      </c>
      <c r="M2" s="11" t="s">
        <v>4536</v>
      </c>
      <c r="N2" s="12" t="s">
        <v>4537</v>
      </c>
      <c r="O2" s="12" t="s">
        <v>103</v>
      </c>
      <c r="P2" s="12" t="s">
        <v>84</v>
      </c>
    </row>
    <row r="3" customFormat="false" ht="14.25" hidden="false" customHeight="false" outlineLevel="0" collapsed="false">
      <c r="A3" s="11" t="n">
        <v>154568</v>
      </c>
      <c r="B3" s="11" t="s">
        <v>4538</v>
      </c>
      <c r="C3" s="11" t="s">
        <v>4539</v>
      </c>
      <c r="D3" s="12" t="s">
        <v>4540</v>
      </c>
      <c r="E3" s="11" t="n">
        <v>56</v>
      </c>
      <c r="F3" s="11" t="n">
        <v>202009</v>
      </c>
      <c r="G3" s="12" t="s">
        <v>4124</v>
      </c>
      <c r="H3" s="12" t="s">
        <v>21</v>
      </c>
      <c r="I3" s="12" t="s">
        <v>4533</v>
      </c>
      <c r="J3" s="12" t="s">
        <v>4534</v>
      </c>
      <c r="K3" s="12" t="s">
        <v>4534</v>
      </c>
      <c r="L3" s="12" t="s">
        <v>4541</v>
      </c>
      <c r="M3" s="11" t="s">
        <v>4542</v>
      </c>
      <c r="N3" s="12" t="s">
        <v>4543</v>
      </c>
      <c r="O3" s="12" t="s">
        <v>103</v>
      </c>
      <c r="P3" s="12" t="s">
        <v>29</v>
      </c>
    </row>
    <row r="4" customFormat="false" ht="14.25" hidden="false" customHeight="false" outlineLevel="0" collapsed="false">
      <c r="A4" s="11" t="n">
        <v>153253</v>
      </c>
      <c r="B4" s="11" t="s">
        <v>4544</v>
      </c>
      <c r="C4" s="11" t="s">
        <v>4545</v>
      </c>
      <c r="D4" s="12" t="s">
        <v>4546</v>
      </c>
      <c r="E4" s="11" t="n">
        <v>49.8</v>
      </c>
      <c r="F4" s="11" t="n">
        <v>202006</v>
      </c>
      <c r="G4" s="12" t="s">
        <v>4547</v>
      </c>
      <c r="H4" s="12" t="s">
        <v>21</v>
      </c>
      <c r="I4" s="12" t="s">
        <v>4533</v>
      </c>
      <c r="J4" s="12" t="s">
        <v>4534</v>
      </c>
      <c r="K4" s="12" t="s">
        <v>4534</v>
      </c>
      <c r="L4" s="12" t="s">
        <v>4535</v>
      </c>
      <c r="M4" s="11" t="s">
        <v>4548</v>
      </c>
      <c r="N4" s="12" t="s">
        <v>4549</v>
      </c>
      <c r="O4" s="12" t="s">
        <v>103</v>
      </c>
      <c r="P4" s="12" t="s">
        <v>29</v>
      </c>
    </row>
    <row r="5" customFormat="false" ht="14.25" hidden="false" customHeight="false" outlineLevel="0" collapsed="false">
      <c r="A5" s="11" t="n">
        <v>152498</v>
      </c>
      <c r="B5" s="11" t="s">
        <v>4550</v>
      </c>
      <c r="C5" s="11" t="s">
        <v>4551</v>
      </c>
      <c r="D5" s="12" t="s">
        <v>4552</v>
      </c>
      <c r="E5" s="11" t="n">
        <v>39.8</v>
      </c>
      <c r="F5" s="11" t="n">
        <v>202007</v>
      </c>
      <c r="G5" s="12" t="s">
        <v>4547</v>
      </c>
      <c r="H5" s="12" t="s">
        <v>21</v>
      </c>
      <c r="I5" s="12" t="s">
        <v>4533</v>
      </c>
      <c r="J5" s="12" t="s">
        <v>4534</v>
      </c>
      <c r="K5" s="12" t="s">
        <v>4534</v>
      </c>
      <c r="L5" s="12" t="s">
        <v>4553</v>
      </c>
      <c r="M5" s="11" t="s">
        <v>4554</v>
      </c>
      <c r="N5" s="12" t="s">
        <v>4555</v>
      </c>
      <c r="O5" s="12" t="s">
        <v>103</v>
      </c>
      <c r="P5" s="12" t="s">
        <v>29</v>
      </c>
    </row>
    <row r="6" customFormat="false" ht="14.25" hidden="false" customHeight="false" outlineLevel="0" collapsed="false">
      <c r="A6" s="11" t="n">
        <v>153393</v>
      </c>
      <c r="B6" s="11" t="s">
        <v>4556</v>
      </c>
      <c r="C6" s="11" t="s">
        <v>4557</v>
      </c>
      <c r="D6" s="12" t="s">
        <v>4558</v>
      </c>
      <c r="E6" s="11" t="n">
        <v>39.8</v>
      </c>
      <c r="F6" s="11" t="n">
        <v>202006</v>
      </c>
      <c r="G6" s="12" t="s">
        <v>4559</v>
      </c>
      <c r="H6" s="12" t="s">
        <v>21</v>
      </c>
      <c r="I6" s="12" t="s">
        <v>4533</v>
      </c>
      <c r="J6" s="15" t="s">
        <v>4560</v>
      </c>
      <c r="K6" s="15" t="s">
        <v>4560</v>
      </c>
      <c r="L6" s="11" t="s">
        <v>4561</v>
      </c>
      <c r="M6" s="11" t="s">
        <v>4562</v>
      </c>
      <c r="N6" s="11" t="s">
        <v>4563</v>
      </c>
      <c r="O6" s="12" t="s">
        <v>103</v>
      </c>
      <c r="P6" s="12" t="s">
        <v>29</v>
      </c>
    </row>
    <row r="7" customFormat="false" ht="14.25" hidden="false" customHeight="false" outlineLevel="0" collapsed="false">
      <c r="A7" s="11" t="n">
        <v>153898</v>
      </c>
      <c r="B7" s="11" t="s">
        <v>4564</v>
      </c>
      <c r="C7" s="12" t="s">
        <v>4565</v>
      </c>
      <c r="D7" s="12" t="s">
        <v>4566</v>
      </c>
      <c r="E7" s="11" t="n">
        <v>49.8</v>
      </c>
      <c r="F7" s="11" t="n">
        <v>202008</v>
      </c>
      <c r="G7" s="12" t="s">
        <v>4547</v>
      </c>
      <c r="H7" s="12" t="s">
        <v>21</v>
      </c>
      <c r="I7" s="12" t="s">
        <v>4533</v>
      </c>
      <c r="J7" s="12" t="s">
        <v>4567</v>
      </c>
      <c r="K7" s="12" t="s">
        <v>4567</v>
      </c>
      <c r="L7" s="12" t="s">
        <v>4568</v>
      </c>
      <c r="M7" s="11" t="s">
        <v>4569</v>
      </c>
      <c r="N7" s="11" t="s">
        <v>4570</v>
      </c>
      <c r="O7" s="12" t="s">
        <v>103</v>
      </c>
      <c r="P7" s="12" t="s">
        <v>84</v>
      </c>
    </row>
    <row r="8" customFormat="false" ht="14.25" hidden="false" customHeight="false" outlineLevel="0" collapsed="false">
      <c r="A8" s="11" t="n">
        <v>154060</v>
      </c>
      <c r="B8" s="11" t="s">
        <v>4571</v>
      </c>
      <c r="C8" s="12" t="s">
        <v>4572</v>
      </c>
      <c r="D8" s="12" t="s">
        <v>4566</v>
      </c>
      <c r="E8" s="11" t="n">
        <v>49.8</v>
      </c>
      <c r="F8" s="11" t="n">
        <v>202008</v>
      </c>
      <c r="G8" s="12" t="s">
        <v>4547</v>
      </c>
      <c r="H8" s="12" t="s">
        <v>21</v>
      </c>
      <c r="I8" s="12" t="s">
        <v>4533</v>
      </c>
      <c r="J8" s="12" t="s">
        <v>4567</v>
      </c>
      <c r="K8" s="12" t="s">
        <v>4567</v>
      </c>
      <c r="L8" s="12" t="s">
        <v>4568</v>
      </c>
      <c r="M8" s="11" t="s">
        <v>4573</v>
      </c>
      <c r="N8" s="11" t="s">
        <v>4570</v>
      </c>
      <c r="O8" s="12" t="s">
        <v>103</v>
      </c>
      <c r="P8" s="12" t="s">
        <v>84</v>
      </c>
    </row>
    <row r="9" customFormat="false" ht="14.25" hidden="false" customHeight="false" outlineLevel="0" collapsed="false">
      <c r="A9" s="11" t="n">
        <v>153897</v>
      </c>
      <c r="B9" s="11" t="s">
        <v>4574</v>
      </c>
      <c r="C9" s="12" t="s">
        <v>4575</v>
      </c>
      <c r="D9" s="12" t="s">
        <v>4566</v>
      </c>
      <c r="E9" s="11" t="n">
        <v>49.8</v>
      </c>
      <c r="F9" s="11" t="n">
        <v>202008</v>
      </c>
      <c r="G9" s="12" t="s">
        <v>4547</v>
      </c>
      <c r="H9" s="12" t="s">
        <v>21</v>
      </c>
      <c r="I9" s="12" t="s">
        <v>4533</v>
      </c>
      <c r="J9" s="12" t="s">
        <v>4567</v>
      </c>
      <c r="K9" s="12" t="s">
        <v>4567</v>
      </c>
      <c r="L9" s="12" t="s">
        <v>4568</v>
      </c>
      <c r="M9" s="11" t="s">
        <v>4576</v>
      </c>
      <c r="N9" s="11" t="s">
        <v>4570</v>
      </c>
      <c r="O9" s="12" t="s">
        <v>103</v>
      </c>
      <c r="P9" s="12" t="s">
        <v>84</v>
      </c>
    </row>
    <row r="10" customFormat="false" ht="14.25" hidden="false" customHeight="false" outlineLevel="0" collapsed="false">
      <c r="A10" s="11" t="n">
        <v>150392</v>
      </c>
      <c r="B10" s="11" t="s">
        <v>4577</v>
      </c>
      <c r="C10" s="11" t="s">
        <v>4578</v>
      </c>
      <c r="D10" s="12" t="s">
        <v>4579</v>
      </c>
      <c r="E10" s="11" t="n">
        <v>49.8</v>
      </c>
      <c r="F10" s="11" t="n">
        <v>201911</v>
      </c>
      <c r="G10" s="12" t="s">
        <v>4547</v>
      </c>
      <c r="H10" s="12" t="s">
        <v>21</v>
      </c>
      <c r="I10" s="12" t="s">
        <v>4533</v>
      </c>
      <c r="J10" s="12" t="s">
        <v>4534</v>
      </c>
      <c r="K10" s="12" t="s">
        <v>4534</v>
      </c>
      <c r="L10" s="12" t="s">
        <v>4535</v>
      </c>
      <c r="M10" s="11" t="s">
        <v>4580</v>
      </c>
      <c r="N10" s="12" t="s">
        <v>27</v>
      </c>
      <c r="O10" s="12" t="s">
        <v>103</v>
      </c>
      <c r="P10" s="12" t="s">
        <v>29</v>
      </c>
    </row>
    <row r="11" customFormat="false" ht="14.25" hidden="false" customHeight="false" outlineLevel="0" collapsed="false">
      <c r="A11" s="11" t="n">
        <v>151915</v>
      </c>
      <c r="B11" s="11" t="s">
        <v>4581</v>
      </c>
      <c r="C11" s="12" t="s">
        <v>4582</v>
      </c>
      <c r="D11" s="12" t="s">
        <v>4552</v>
      </c>
      <c r="E11" s="11" t="n">
        <v>39.8</v>
      </c>
      <c r="F11" s="11" t="n">
        <v>201911</v>
      </c>
      <c r="G11" s="12" t="s">
        <v>4547</v>
      </c>
      <c r="H11" s="12" t="s">
        <v>21</v>
      </c>
      <c r="I11" s="12" t="s">
        <v>4533</v>
      </c>
      <c r="J11" s="12" t="s">
        <v>4534</v>
      </c>
      <c r="K11" s="12" t="s">
        <v>4534</v>
      </c>
      <c r="L11" s="12" t="s">
        <v>4553</v>
      </c>
      <c r="M11" s="11" t="s">
        <v>4583</v>
      </c>
      <c r="N11" s="12" t="s">
        <v>2450</v>
      </c>
      <c r="O11" s="12" t="s">
        <v>3786</v>
      </c>
      <c r="P11" s="12" t="s">
        <v>29</v>
      </c>
    </row>
    <row r="12" s="57" customFormat="true" ht="14.25" hidden="false" customHeight="false" outlineLevel="0" collapsed="false">
      <c r="A12" s="11" t="n">
        <v>149921</v>
      </c>
      <c r="B12" s="11" t="s">
        <v>4584</v>
      </c>
      <c r="C12" s="15" t="s">
        <v>4585</v>
      </c>
      <c r="D12" s="15" t="s">
        <v>4586</v>
      </c>
      <c r="E12" s="14" t="n">
        <v>49.8</v>
      </c>
      <c r="F12" s="14" t="n">
        <v>201910</v>
      </c>
      <c r="G12" s="15" t="s">
        <v>4547</v>
      </c>
      <c r="H12" s="15" t="s">
        <v>21</v>
      </c>
      <c r="I12" s="15" t="s">
        <v>4533</v>
      </c>
      <c r="J12" s="15" t="s">
        <v>4534</v>
      </c>
      <c r="K12" s="15" t="s">
        <v>4534</v>
      </c>
      <c r="L12" s="15" t="s">
        <v>4535</v>
      </c>
      <c r="M12" s="14" t="s">
        <v>4587</v>
      </c>
      <c r="N12" s="14" t="s">
        <v>4588</v>
      </c>
      <c r="O12" s="15" t="s">
        <v>103</v>
      </c>
      <c r="P12" s="12" t="s">
        <v>84</v>
      </c>
    </row>
    <row r="13" s="57" customFormat="true" ht="14.25" hidden="false" customHeight="false" outlineLevel="0" collapsed="false">
      <c r="A13" s="11" t="n">
        <v>149922</v>
      </c>
      <c r="B13" s="14" t="s">
        <v>4589</v>
      </c>
      <c r="C13" s="15" t="s">
        <v>4590</v>
      </c>
      <c r="D13" s="15" t="s">
        <v>4591</v>
      </c>
      <c r="E13" s="14" t="n">
        <v>49.8</v>
      </c>
      <c r="F13" s="14" t="s">
        <v>188</v>
      </c>
      <c r="G13" s="15" t="s">
        <v>4547</v>
      </c>
      <c r="H13" s="15" t="s">
        <v>21</v>
      </c>
      <c r="I13" s="15" t="s">
        <v>4533</v>
      </c>
      <c r="J13" s="15" t="s">
        <v>4534</v>
      </c>
      <c r="K13" s="15" t="s">
        <v>4534</v>
      </c>
      <c r="L13" s="15" t="s">
        <v>4535</v>
      </c>
      <c r="M13" s="14" t="s">
        <v>4592</v>
      </c>
      <c r="N13" s="14" t="s">
        <v>4593</v>
      </c>
      <c r="O13" s="15" t="s">
        <v>103</v>
      </c>
      <c r="P13" s="12" t="s">
        <v>84</v>
      </c>
    </row>
    <row r="14" s="57" customFormat="true" ht="14.25" hidden="false" customHeight="false" outlineLevel="0" collapsed="false">
      <c r="A14" s="11" t="n">
        <v>137066</v>
      </c>
      <c r="B14" s="14" t="s">
        <v>4594</v>
      </c>
      <c r="C14" s="14" t="s">
        <v>4595</v>
      </c>
      <c r="D14" s="15" t="s">
        <v>4596</v>
      </c>
      <c r="E14" s="14" t="n">
        <v>39.8</v>
      </c>
      <c r="F14" s="14" t="s">
        <v>620</v>
      </c>
      <c r="G14" s="15" t="s">
        <v>4547</v>
      </c>
      <c r="H14" s="15" t="s">
        <v>21</v>
      </c>
      <c r="I14" s="15" t="s">
        <v>4533</v>
      </c>
      <c r="J14" s="15" t="s">
        <v>4534</v>
      </c>
      <c r="K14" s="15" t="s">
        <v>4534</v>
      </c>
      <c r="L14" s="15" t="s">
        <v>4535</v>
      </c>
      <c r="M14" s="14" t="s">
        <v>4597</v>
      </c>
      <c r="N14" s="14" t="s">
        <v>4598</v>
      </c>
      <c r="O14" s="15" t="s">
        <v>103</v>
      </c>
      <c r="P14" s="12" t="s">
        <v>84</v>
      </c>
    </row>
    <row r="15" s="57" customFormat="true" ht="14.25" hidden="false" customHeight="false" outlineLevel="0" collapsed="false">
      <c r="A15" s="11" t="n">
        <v>146488</v>
      </c>
      <c r="B15" s="14" t="s">
        <v>4599</v>
      </c>
      <c r="C15" s="14" t="s">
        <v>4600</v>
      </c>
      <c r="D15" s="15" t="s">
        <v>4601</v>
      </c>
      <c r="E15" s="14" t="n">
        <v>49.8</v>
      </c>
      <c r="F15" s="14" t="s">
        <v>620</v>
      </c>
      <c r="G15" s="15" t="s">
        <v>4547</v>
      </c>
      <c r="H15" s="15" t="s">
        <v>21</v>
      </c>
      <c r="I15" s="15" t="s">
        <v>4533</v>
      </c>
      <c r="J15" s="15" t="s">
        <v>4534</v>
      </c>
      <c r="K15" s="15" t="s">
        <v>4534</v>
      </c>
      <c r="L15" s="15" t="s">
        <v>4535</v>
      </c>
      <c r="M15" s="14" t="s">
        <v>4602</v>
      </c>
      <c r="N15" s="15" t="s">
        <v>371</v>
      </c>
      <c r="O15" s="15" t="s">
        <v>103</v>
      </c>
      <c r="P15" s="12" t="s">
        <v>84</v>
      </c>
    </row>
    <row r="16" customFormat="false" ht="14.25" hidden="false" customHeight="false" outlineLevel="0" collapsed="false">
      <c r="A16" s="11" t="n">
        <v>152788</v>
      </c>
      <c r="B16" s="11" t="s">
        <v>4603</v>
      </c>
      <c r="C16" s="11" t="s">
        <v>4604</v>
      </c>
      <c r="D16" s="12" t="s">
        <v>4605</v>
      </c>
      <c r="E16" s="11" t="n">
        <v>49.8</v>
      </c>
      <c r="F16" s="11" t="n">
        <v>202006</v>
      </c>
      <c r="G16" s="12" t="s">
        <v>4547</v>
      </c>
      <c r="H16" s="12" t="s">
        <v>21</v>
      </c>
      <c r="I16" s="12" t="s">
        <v>4533</v>
      </c>
      <c r="J16" s="15" t="s">
        <v>4534</v>
      </c>
      <c r="K16" s="15" t="s">
        <v>4534</v>
      </c>
      <c r="L16" s="12" t="s">
        <v>4606</v>
      </c>
      <c r="M16" s="11" t="s">
        <v>4607</v>
      </c>
      <c r="N16" s="12" t="s">
        <v>4608</v>
      </c>
      <c r="O16" s="12" t="s">
        <v>103</v>
      </c>
      <c r="P16" s="12" t="s">
        <v>29</v>
      </c>
    </row>
    <row r="17" s="57" customFormat="true" ht="14.25" hidden="false" customHeight="false" outlineLevel="0" collapsed="false">
      <c r="A17" s="11" t="n">
        <v>150506</v>
      </c>
      <c r="B17" s="14" t="s">
        <v>4609</v>
      </c>
      <c r="C17" s="14" t="s">
        <v>4610</v>
      </c>
      <c r="D17" s="15" t="s">
        <v>4611</v>
      </c>
      <c r="E17" s="14" t="n">
        <v>39.8</v>
      </c>
      <c r="F17" s="14" t="s">
        <v>182</v>
      </c>
      <c r="G17" s="15" t="s">
        <v>4547</v>
      </c>
      <c r="H17" s="15" t="s">
        <v>21</v>
      </c>
      <c r="I17" s="15" t="s">
        <v>4533</v>
      </c>
      <c r="J17" s="15" t="s">
        <v>4534</v>
      </c>
      <c r="K17" s="15" t="s">
        <v>4534</v>
      </c>
      <c r="L17" s="15" t="s">
        <v>4535</v>
      </c>
      <c r="M17" s="14" t="s">
        <v>4612</v>
      </c>
      <c r="N17" s="14" t="s">
        <v>4613</v>
      </c>
      <c r="O17" s="15" t="s">
        <v>103</v>
      </c>
      <c r="P17" s="12" t="s">
        <v>84</v>
      </c>
    </row>
    <row r="18" s="57" customFormat="true" ht="14.25" hidden="false" customHeight="false" outlineLevel="0" collapsed="false">
      <c r="A18" s="11" t="n">
        <v>137304</v>
      </c>
      <c r="B18" s="14" t="s">
        <v>4614</v>
      </c>
      <c r="C18" s="14" t="s">
        <v>4615</v>
      </c>
      <c r="D18" s="15" t="s">
        <v>4616</v>
      </c>
      <c r="E18" s="14" t="n">
        <v>49.8</v>
      </c>
      <c r="F18" s="14" t="s">
        <v>494</v>
      </c>
      <c r="G18" s="15" t="s">
        <v>4547</v>
      </c>
      <c r="H18" s="15" t="s">
        <v>21</v>
      </c>
      <c r="I18" s="15" t="s">
        <v>4533</v>
      </c>
      <c r="J18" s="15" t="s">
        <v>4534</v>
      </c>
      <c r="K18" s="15" t="s">
        <v>4534</v>
      </c>
      <c r="L18" s="15" t="s">
        <v>4535</v>
      </c>
      <c r="M18" s="14" t="s">
        <v>4617</v>
      </c>
      <c r="N18" s="14" t="s">
        <v>4598</v>
      </c>
      <c r="O18" s="15" t="s">
        <v>103</v>
      </c>
      <c r="P18" s="12" t="s">
        <v>84</v>
      </c>
    </row>
    <row r="19" s="57" customFormat="true" ht="14.25" hidden="false" customHeight="false" outlineLevel="0" collapsed="false">
      <c r="A19" s="11" t="n">
        <v>149611</v>
      </c>
      <c r="B19" s="14" t="s">
        <v>4618</v>
      </c>
      <c r="C19" s="14" t="s">
        <v>4619</v>
      </c>
      <c r="D19" s="15" t="s">
        <v>4620</v>
      </c>
      <c r="E19" s="14" t="n">
        <v>49.8</v>
      </c>
      <c r="F19" s="14" t="s">
        <v>196</v>
      </c>
      <c r="G19" s="15" t="s">
        <v>4547</v>
      </c>
      <c r="H19" s="15" t="s">
        <v>21</v>
      </c>
      <c r="I19" s="15" t="s">
        <v>4533</v>
      </c>
      <c r="J19" s="15" t="s">
        <v>4534</v>
      </c>
      <c r="K19" s="15" t="s">
        <v>4534</v>
      </c>
      <c r="L19" s="15" t="s">
        <v>4535</v>
      </c>
      <c r="M19" s="14" t="s">
        <v>4621</v>
      </c>
      <c r="N19" s="14" t="s">
        <v>4622</v>
      </c>
      <c r="O19" s="15" t="s">
        <v>103</v>
      </c>
      <c r="P19" s="12" t="s">
        <v>84</v>
      </c>
    </row>
    <row r="20" s="57" customFormat="true" ht="14.25" hidden="false" customHeight="false" outlineLevel="0" collapsed="false">
      <c r="A20" s="11" t="n">
        <v>147448</v>
      </c>
      <c r="B20" s="14" t="s">
        <v>4623</v>
      </c>
      <c r="C20" s="14" t="s">
        <v>4624</v>
      </c>
      <c r="D20" s="15" t="s">
        <v>4625</v>
      </c>
      <c r="E20" s="14" t="n">
        <v>45</v>
      </c>
      <c r="F20" s="14" t="s">
        <v>494</v>
      </c>
      <c r="G20" s="15" t="s">
        <v>4547</v>
      </c>
      <c r="H20" s="15" t="s">
        <v>21</v>
      </c>
      <c r="I20" s="15" t="s">
        <v>4533</v>
      </c>
      <c r="J20" s="15" t="s">
        <v>4534</v>
      </c>
      <c r="K20" s="15" t="s">
        <v>4534</v>
      </c>
      <c r="L20" s="15" t="s">
        <v>4535</v>
      </c>
      <c r="M20" s="14" t="s">
        <v>4626</v>
      </c>
      <c r="N20" s="14" t="s">
        <v>4627</v>
      </c>
      <c r="O20" s="15" t="s">
        <v>103</v>
      </c>
      <c r="P20" s="12" t="s">
        <v>84</v>
      </c>
    </row>
    <row r="21" s="57" customFormat="true" ht="14.25" hidden="false" customHeight="false" outlineLevel="0" collapsed="false">
      <c r="A21" s="11" t="n">
        <v>151159</v>
      </c>
      <c r="B21" s="14" t="s">
        <v>4628</v>
      </c>
      <c r="C21" s="14" t="s">
        <v>4629</v>
      </c>
      <c r="D21" s="15" t="s">
        <v>4630</v>
      </c>
      <c r="E21" s="14" t="n">
        <v>39.8</v>
      </c>
      <c r="F21" s="14" t="s">
        <v>138</v>
      </c>
      <c r="G21" s="15" t="s">
        <v>4547</v>
      </c>
      <c r="H21" s="15" t="s">
        <v>21</v>
      </c>
      <c r="I21" s="15" t="s">
        <v>4533</v>
      </c>
      <c r="J21" s="15" t="s">
        <v>4534</v>
      </c>
      <c r="K21" s="15" t="s">
        <v>4534</v>
      </c>
      <c r="L21" s="15" t="s">
        <v>4535</v>
      </c>
      <c r="M21" s="14" t="s">
        <v>4631</v>
      </c>
      <c r="N21" s="14" t="s">
        <v>4632</v>
      </c>
      <c r="O21" s="15" t="s">
        <v>103</v>
      </c>
      <c r="P21" s="12" t="s">
        <v>29</v>
      </c>
    </row>
    <row r="22" s="57" customFormat="true" ht="14.25" hidden="false" customHeight="false" outlineLevel="0" collapsed="false">
      <c r="A22" s="11" t="n">
        <v>151989</v>
      </c>
      <c r="B22" s="11" t="s">
        <v>4633</v>
      </c>
      <c r="C22" s="14" t="s">
        <v>4634</v>
      </c>
      <c r="D22" s="15" t="s">
        <v>4635</v>
      </c>
      <c r="E22" s="14" t="n">
        <v>29.8</v>
      </c>
      <c r="F22" s="14" t="s">
        <v>129</v>
      </c>
      <c r="G22" s="15" t="s">
        <v>4547</v>
      </c>
      <c r="H22" s="15" t="s">
        <v>21</v>
      </c>
      <c r="I22" s="15" t="s">
        <v>4533</v>
      </c>
      <c r="J22" s="15" t="s">
        <v>4534</v>
      </c>
      <c r="K22" s="15" t="s">
        <v>4534</v>
      </c>
      <c r="L22" s="15" t="s">
        <v>4535</v>
      </c>
      <c r="M22" s="14" t="s">
        <v>4636</v>
      </c>
      <c r="N22" s="14" t="s">
        <v>4637</v>
      </c>
      <c r="O22" s="15" t="s">
        <v>103</v>
      </c>
      <c r="P22" s="12" t="s">
        <v>84</v>
      </c>
    </row>
    <row r="23" s="57" customFormat="true" ht="14.25" hidden="false" customHeight="false" outlineLevel="0" collapsed="false">
      <c r="A23" s="11" t="n">
        <v>150485</v>
      </c>
      <c r="B23" s="14" t="s">
        <v>4638</v>
      </c>
      <c r="C23" s="15" t="s">
        <v>4639</v>
      </c>
      <c r="D23" s="15" t="s">
        <v>4640</v>
      </c>
      <c r="E23" s="14" t="n">
        <v>49.8</v>
      </c>
      <c r="F23" s="14" t="s">
        <v>182</v>
      </c>
      <c r="G23" s="15" t="s">
        <v>4547</v>
      </c>
      <c r="H23" s="15" t="s">
        <v>21</v>
      </c>
      <c r="I23" s="15" t="s">
        <v>4533</v>
      </c>
      <c r="J23" s="15" t="s">
        <v>4534</v>
      </c>
      <c r="K23" s="15" t="s">
        <v>4534</v>
      </c>
      <c r="L23" s="14" t="s">
        <v>4561</v>
      </c>
      <c r="M23" s="14" t="s">
        <v>160</v>
      </c>
      <c r="N23" s="14" t="s">
        <v>4641</v>
      </c>
      <c r="O23" s="15" t="s">
        <v>103</v>
      </c>
      <c r="P23" s="12" t="s">
        <v>84</v>
      </c>
    </row>
    <row r="24" s="57" customFormat="true" ht="14.25" hidden="false" customHeight="false" outlineLevel="0" collapsed="false">
      <c r="A24" s="11" t="n">
        <v>151255</v>
      </c>
      <c r="B24" s="14" t="s">
        <v>4642</v>
      </c>
      <c r="C24" s="14" t="s">
        <v>4643</v>
      </c>
      <c r="D24" s="15" t="s">
        <v>4644</v>
      </c>
      <c r="E24" s="14" t="n">
        <v>42</v>
      </c>
      <c r="F24" s="14" t="s">
        <v>307</v>
      </c>
      <c r="G24" s="15" t="s">
        <v>4547</v>
      </c>
      <c r="H24" s="15" t="s">
        <v>21</v>
      </c>
      <c r="I24" s="15" t="s">
        <v>4533</v>
      </c>
      <c r="J24" s="15" t="s">
        <v>4534</v>
      </c>
      <c r="K24" s="15" t="s">
        <v>4534</v>
      </c>
      <c r="L24" s="15" t="s">
        <v>621</v>
      </c>
      <c r="M24" s="14" t="s">
        <v>4645</v>
      </c>
      <c r="N24" s="14" t="s">
        <v>4646</v>
      </c>
      <c r="O24" s="15" t="s">
        <v>103</v>
      </c>
      <c r="P24" s="12" t="s">
        <v>84</v>
      </c>
    </row>
    <row r="25" s="57" customFormat="true" ht="14.25" hidden="false" customHeight="false" outlineLevel="0" collapsed="false">
      <c r="A25" s="11" t="n">
        <v>151819</v>
      </c>
      <c r="B25" s="11" t="s">
        <v>4647</v>
      </c>
      <c r="C25" s="15" t="s">
        <v>4648</v>
      </c>
      <c r="D25" s="15" t="s">
        <v>4649</v>
      </c>
      <c r="E25" s="14" t="n">
        <v>39.8</v>
      </c>
      <c r="F25" s="14" t="s">
        <v>129</v>
      </c>
      <c r="G25" s="15" t="s">
        <v>4547</v>
      </c>
      <c r="H25" s="15" t="s">
        <v>21</v>
      </c>
      <c r="I25" s="15" t="s">
        <v>4533</v>
      </c>
      <c r="J25" s="15" t="s">
        <v>4534</v>
      </c>
      <c r="K25" s="15" t="s">
        <v>4534</v>
      </c>
      <c r="L25" s="15" t="s">
        <v>4553</v>
      </c>
      <c r="M25" s="14" t="s">
        <v>4650</v>
      </c>
      <c r="N25" s="14" t="s">
        <v>177</v>
      </c>
      <c r="O25" s="15" t="s">
        <v>3786</v>
      </c>
      <c r="P25" s="12" t="s">
        <v>84</v>
      </c>
    </row>
    <row r="26" s="57" customFormat="true" ht="14.25" hidden="false" customHeight="false" outlineLevel="0" collapsed="false">
      <c r="A26" s="11" t="n">
        <v>151738</v>
      </c>
      <c r="B26" s="11" t="s">
        <v>4651</v>
      </c>
      <c r="C26" s="14" t="s">
        <v>4652</v>
      </c>
      <c r="D26" s="15" t="s">
        <v>4653</v>
      </c>
      <c r="E26" s="14" t="n">
        <v>59.8</v>
      </c>
      <c r="F26" s="14" t="s">
        <v>129</v>
      </c>
      <c r="G26" s="15" t="s">
        <v>4547</v>
      </c>
      <c r="H26" s="15" t="s">
        <v>21</v>
      </c>
      <c r="I26" s="15" t="s">
        <v>4533</v>
      </c>
      <c r="J26" s="15" t="s">
        <v>4534</v>
      </c>
      <c r="K26" s="15" t="s">
        <v>4534</v>
      </c>
      <c r="L26" s="15" t="s">
        <v>4553</v>
      </c>
      <c r="M26" s="14" t="s">
        <v>4654</v>
      </c>
      <c r="N26" s="15" t="s">
        <v>451</v>
      </c>
      <c r="O26" s="15" t="s">
        <v>103</v>
      </c>
      <c r="P26" s="12" t="s">
        <v>84</v>
      </c>
    </row>
    <row r="27" s="57" customFormat="true" ht="14.25" hidden="false" customHeight="false" outlineLevel="0" collapsed="false">
      <c r="A27" s="11" t="n">
        <v>151157</v>
      </c>
      <c r="B27" s="11" t="s">
        <v>4655</v>
      </c>
      <c r="C27" s="14" t="s">
        <v>4656</v>
      </c>
      <c r="D27" s="15" t="s">
        <v>4657</v>
      </c>
      <c r="E27" s="14" t="n">
        <v>49.8</v>
      </c>
      <c r="F27" s="14" t="n">
        <v>202003</v>
      </c>
      <c r="G27" s="15" t="s">
        <v>495</v>
      </c>
      <c r="H27" s="15" t="s">
        <v>21</v>
      </c>
      <c r="I27" s="15" t="s">
        <v>4533</v>
      </c>
      <c r="J27" s="15" t="s">
        <v>4534</v>
      </c>
      <c r="K27" s="15" t="s">
        <v>4534</v>
      </c>
      <c r="L27" s="15" t="s">
        <v>4541</v>
      </c>
      <c r="M27" s="14" t="s">
        <v>4658</v>
      </c>
      <c r="N27" s="15" t="s">
        <v>27</v>
      </c>
      <c r="O27" s="15" t="s">
        <v>103</v>
      </c>
      <c r="P27" s="12" t="s">
        <v>29</v>
      </c>
    </row>
    <row r="28" s="57" customFormat="true" ht="14.25" hidden="false" customHeight="false" outlineLevel="0" collapsed="false">
      <c r="A28" s="11" t="n">
        <v>152609</v>
      </c>
      <c r="B28" s="11" t="s">
        <v>4659</v>
      </c>
      <c r="C28" s="14" t="s">
        <v>4660</v>
      </c>
      <c r="D28" s="15" t="s">
        <v>4661</v>
      </c>
      <c r="E28" s="14" t="n">
        <v>52</v>
      </c>
      <c r="F28" s="14" t="s">
        <v>362</v>
      </c>
      <c r="G28" s="15" t="s">
        <v>81</v>
      </c>
      <c r="H28" s="15" t="s">
        <v>21</v>
      </c>
      <c r="I28" s="15" t="s">
        <v>4533</v>
      </c>
      <c r="J28" s="15" t="s">
        <v>4534</v>
      </c>
      <c r="K28" s="15" t="s">
        <v>4534</v>
      </c>
      <c r="L28" s="15" t="s">
        <v>139</v>
      </c>
      <c r="M28" s="14" t="s">
        <v>4662</v>
      </c>
      <c r="N28" s="14" t="s">
        <v>4663</v>
      </c>
      <c r="O28" s="15" t="s">
        <v>103</v>
      </c>
      <c r="P28" s="12" t="s">
        <v>84</v>
      </c>
    </row>
    <row r="29" s="57" customFormat="true" ht="14.25" hidden="false" customHeight="false" outlineLevel="0" collapsed="false">
      <c r="A29" s="11" t="n">
        <v>147764</v>
      </c>
      <c r="B29" s="14" t="s">
        <v>143</v>
      </c>
      <c r="C29" s="15" t="s">
        <v>144</v>
      </c>
      <c r="D29" s="15" t="s">
        <v>145</v>
      </c>
      <c r="E29" s="14" t="n">
        <v>66.8</v>
      </c>
      <c r="F29" s="14" t="s">
        <v>138</v>
      </c>
      <c r="G29" s="15" t="s">
        <v>81</v>
      </c>
      <c r="H29" s="15" t="s">
        <v>21</v>
      </c>
      <c r="I29" s="15" t="s">
        <v>4533</v>
      </c>
      <c r="J29" s="15" t="s">
        <v>4534</v>
      </c>
      <c r="K29" s="15" t="s">
        <v>4534</v>
      </c>
      <c r="L29" s="15" t="s">
        <v>139</v>
      </c>
      <c r="M29" s="14" t="s">
        <v>146</v>
      </c>
      <c r="N29" s="14" t="s">
        <v>147</v>
      </c>
      <c r="O29" s="15" t="s">
        <v>103</v>
      </c>
      <c r="P29" s="12" t="s">
        <v>84</v>
      </c>
    </row>
    <row r="30" s="57" customFormat="true" ht="14.25" hidden="false" customHeight="false" outlineLevel="0" collapsed="false">
      <c r="A30" s="11" t="n">
        <v>149813</v>
      </c>
      <c r="B30" s="14" t="s">
        <v>135</v>
      </c>
      <c r="C30" s="14" t="s">
        <v>136</v>
      </c>
      <c r="D30" s="15" t="s">
        <v>137</v>
      </c>
      <c r="E30" s="14" t="n">
        <v>46.8</v>
      </c>
      <c r="F30" s="14" t="s">
        <v>138</v>
      </c>
      <c r="G30" s="15" t="s">
        <v>81</v>
      </c>
      <c r="H30" s="15" t="s">
        <v>21</v>
      </c>
      <c r="I30" s="15" t="s">
        <v>4533</v>
      </c>
      <c r="J30" s="15" t="s">
        <v>4534</v>
      </c>
      <c r="K30" s="15" t="s">
        <v>4534</v>
      </c>
      <c r="L30" s="15" t="s">
        <v>139</v>
      </c>
      <c r="M30" s="14" t="s">
        <v>140</v>
      </c>
      <c r="N30" s="14" t="s">
        <v>4664</v>
      </c>
      <c r="O30" s="15" t="s">
        <v>103</v>
      </c>
      <c r="P30" s="12" t="s">
        <v>29</v>
      </c>
    </row>
    <row r="31" s="57" customFormat="true" ht="15" hidden="false" customHeight="true" outlineLevel="0" collapsed="false">
      <c r="A31" s="11" t="n">
        <v>150134</v>
      </c>
      <c r="B31" s="14" t="s">
        <v>4665</v>
      </c>
      <c r="C31" s="15" t="s">
        <v>4666</v>
      </c>
      <c r="D31" s="15" t="s">
        <v>4667</v>
      </c>
      <c r="E31" s="14" t="n">
        <v>49.8</v>
      </c>
      <c r="F31" s="14" t="s">
        <v>166</v>
      </c>
      <c r="G31" s="15" t="s">
        <v>4547</v>
      </c>
      <c r="H31" s="15" t="s">
        <v>21</v>
      </c>
      <c r="I31" s="15" t="s">
        <v>4533</v>
      </c>
      <c r="J31" s="15" t="s">
        <v>4534</v>
      </c>
      <c r="K31" s="15" t="s">
        <v>4534</v>
      </c>
      <c r="L31" s="14"/>
      <c r="M31" s="14" t="s">
        <v>4668</v>
      </c>
      <c r="N31" s="14" t="s">
        <v>4669</v>
      </c>
      <c r="O31" s="15" t="s">
        <v>103</v>
      </c>
      <c r="P31" s="12" t="s">
        <v>84</v>
      </c>
    </row>
    <row r="32" customFormat="false" ht="14.25" hidden="false" customHeight="false" outlineLevel="0" collapsed="false">
      <c r="A32" s="11" t="n">
        <v>153938</v>
      </c>
      <c r="B32" s="11" t="s">
        <v>4670</v>
      </c>
      <c r="C32" s="12" t="s">
        <v>4671</v>
      </c>
      <c r="D32" s="12" t="s">
        <v>4672</v>
      </c>
      <c r="E32" s="11" t="n">
        <v>49.8</v>
      </c>
      <c r="F32" s="11" t="n">
        <v>202010</v>
      </c>
      <c r="G32" s="12" t="s">
        <v>4547</v>
      </c>
      <c r="H32" s="12" t="s">
        <v>21</v>
      </c>
      <c r="I32" s="12" t="s">
        <v>4533</v>
      </c>
      <c r="J32" s="15" t="s">
        <v>4560</v>
      </c>
      <c r="K32" s="15" t="s">
        <v>4560</v>
      </c>
      <c r="L32" s="12" t="s">
        <v>4673</v>
      </c>
      <c r="M32" s="11" t="s">
        <v>4674</v>
      </c>
      <c r="N32" s="12" t="s">
        <v>4675</v>
      </c>
      <c r="O32" s="12" t="s">
        <v>3786</v>
      </c>
      <c r="P32" s="12" t="s">
        <v>84</v>
      </c>
    </row>
    <row r="33" s="57" customFormat="true" ht="14.25" hidden="false" customHeight="false" outlineLevel="0" collapsed="false">
      <c r="A33" s="11" t="n">
        <v>145360</v>
      </c>
      <c r="B33" s="14" t="s">
        <v>4676</v>
      </c>
      <c r="C33" s="14" t="s">
        <v>4677</v>
      </c>
      <c r="D33" s="15" t="s">
        <v>4678</v>
      </c>
      <c r="E33" s="14" t="n">
        <v>49.8</v>
      </c>
      <c r="F33" s="14" t="s">
        <v>628</v>
      </c>
      <c r="G33" s="15" t="s">
        <v>4547</v>
      </c>
      <c r="H33" s="15" t="s">
        <v>21</v>
      </c>
      <c r="I33" s="15" t="s">
        <v>4533</v>
      </c>
      <c r="J33" s="15" t="s">
        <v>4534</v>
      </c>
      <c r="K33" s="15" t="s">
        <v>4534</v>
      </c>
      <c r="L33" s="14"/>
      <c r="M33" s="14" t="s">
        <v>4679</v>
      </c>
      <c r="N33" s="15" t="s">
        <v>4680</v>
      </c>
      <c r="O33" s="15" t="s">
        <v>103</v>
      </c>
      <c r="P33" s="12" t="s">
        <v>84</v>
      </c>
    </row>
    <row r="34" s="57" customFormat="true" ht="14.25" hidden="false" customHeight="false" outlineLevel="0" collapsed="false">
      <c r="A34" s="11" t="n">
        <v>144820</v>
      </c>
      <c r="B34" s="14" t="s">
        <v>4681</v>
      </c>
      <c r="C34" s="15" t="s">
        <v>4682</v>
      </c>
      <c r="D34" s="15" t="s">
        <v>4683</v>
      </c>
      <c r="E34" s="14" t="n">
        <v>45</v>
      </c>
      <c r="F34" s="14" t="s">
        <v>635</v>
      </c>
      <c r="G34" s="15" t="s">
        <v>4547</v>
      </c>
      <c r="H34" s="15" t="s">
        <v>21</v>
      </c>
      <c r="I34" s="15" t="s">
        <v>4533</v>
      </c>
      <c r="J34" s="15" t="s">
        <v>4560</v>
      </c>
      <c r="K34" s="15" t="s">
        <v>4560</v>
      </c>
      <c r="L34" s="14" t="s">
        <v>4561</v>
      </c>
      <c r="M34" s="14" t="s">
        <v>4684</v>
      </c>
      <c r="N34" s="14" t="s">
        <v>223</v>
      </c>
      <c r="O34" s="15" t="s">
        <v>103</v>
      </c>
      <c r="P34" s="12" t="s">
        <v>84</v>
      </c>
    </row>
    <row r="35" s="57" customFormat="true" ht="14.25" hidden="false" customHeight="false" outlineLevel="0" collapsed="false">
      <c r="A35" s="11" t="n">
        <v>146901</v>
      </c>
      <c r="B35" s="14" t="s">
        <v>4685</v>
      </c>
      <c r="C35" s="15" t="s">
        <v>4686</v>
      </c>
      <c r="D35" s="15" t="s">
        <v>4687</v>
      </c>
      <c r="E35" s="14" t="n">
        <v>39.8</v>
      </c>
      <c r="F35" s="14" t="s">
        <v>2650</v>
      </c>
      <c r="G35" s="15" t="s">
        <v>4547</v>
      </c>
      <c r="H35" s="15" t="s">
        <v>21</v>
      </c>
      <c r="I35" s="15" t="s">
        <v>4533</v>
      </c>
      <c r="J35" s="15" t="s">
        <v>4560</v>
      </c>
      <c r="K35" s="15" t="s">
        <v>4560</v>
      </c>
      <c r="L35" s="14" t="s">
        <v>4561</v>
      </c>
      <c r="M35" s="14" t="s">
        <v>4688</v>
      </c>
      <c r="N35" s="14" t="s">
        <v>223</v>
      </c>
      <c r="O35" s="15" t="s">
        <v>103</v>
      </c>
      <c r="P35" s="12" t="s">
        <v>84</v>
      </c>
    </row>
    <row r="36" s="57" customFormat="true" ht="14.25" hidden="false" customHeight="false" outlineLevel="0" collapsed="false">
      <c r="A36" s="11" t="n">
        <v>144766</v>
      </c>
      <c r="B36" s="14" t="s">
        <v>4689</v>
      </c>
      <c r="C36" s="15" t="s">
        <v>4690</v>
      </c>
      <c r="D36" s="15" t="s">
        <v>4691</v>
      </c>
      <c r="E36" s="14" t="n">
        <v>45</v>
      </c>
      <c r="F36" s="14" t="s">
        <v>635</v>
      </c>
      <c r="G36" s="15" t="s">
        <v>4547</v>
      </c>
      <c r="H36" s="15" t="s">
        <v>21</v>
      </c>
      <c r="I36" s="15" t="s">
        <v>4533</v>
      </c>
      <c r="J36" s="15" t="s">
        <v>4560</v>
      </c>
      <c r="K36" s="15" t="s">
        <v>4560</v>
      </c>
      <c r="L36" s="14" t="s">
        <v>4561</v>
      </c>
      <c r="M36" s="14" t="s">
        <v>4692</v>
      </c>
      <c r="N36" s="14" t="s">
        <v>952</v>
      </c>
      <c r="O36" s="15" t="s">
        <v>103</v>
      </c>
      <c r="P36" s="12" t="s">
        <v>29</v>
      </c>
    </row>
    <row r="37" s="57" customFormat="true" ht="14.25" hidden="false" customHeight="false" outlineLevel="0" collapsed="false">
      <c r="A37" s="11" t="n">
        <v>144765</v>
      </c>
      <c r="B37" s="14" t="s">
        <v>4693</v>
      </c>
      <c r="C37" s="15" t="s">
        <v>4694</v>
      </c>
      <c r="D37" s="15" t="s">
        <v>4695</v>
      </c>
      <c r="E37" s="14" t="n">
        <v>45</v>
      </c>
      <c r="F37" s="14" t="s">
        <v>635</v>
      </c>
      <c r="G37" s="15" t="s">
        <v>4547</v>
      </c>
      <c r="H37" s="15" t="s">
        <v>21</v>
      </c>
      <c r="I37" s="15" t="s">
        <v>4533</v>
      </c>
      <c r="J37" s="15" t="s">
        <v>4560</v>
      </c>
      <c r="K37" s="15" t="s">
        <v>4560</v>
      </c>
      <c r="L37" s="14" t="s">
        <v>4561</v>
      </c>
      <c r="M37" s="14" t="s">
        <v>4696</v>
      </c>
      <c r="N37" s="14" t="s">
        <v>4102</v>
      </c>
      <c r="O37" s="15" t="s">
        <v>103</v>
      </c>
      <c r="P37" s="12" t="s">
        <v>84</v>
      </c>
    </row>
    <row r="38" s="57" customFormat="true" ht="14.25" hidden="false" customHeight="false" outlineLevel="0" collapsed="false">
      <c r="A38" s="11" t="n">
        <v>147816</v>
      </c>
      <c r="B38" s="14" t="s">
        <v>4697</v>
      </c>
      <c r="C38" s="15" t="s">
        <v>4698</v>
      </c>
      <c r="D38" s="15" t="s">
        <v>4699</v>
      </c>
      <c r="E38" s="14" t="n">
        <v>39.8</v>
      </c>
      <c r="F38" s="14" t="s">
        <v>234</v>
      </c>
      <c r="G38" s="15" t="s">
        <v>4547</v>
      </c>
      <c r="H38" s="15" t="s">
        <v>21</v>
      </c>
      <c r="I38" s="15" t="s">
        <v>4533</v>
      </c>
      <c r="J38" s="15" t="s">
        <v>4560</v>
      </c>
      <c r="K38" s="15" t="s">
        <v>4560</v>
      </c>
      <c r="L38" s="14" t="s">
        <v>4561</v>
      </c>
      <c r="M38" s="14" t="s">
        <v>4700</v>
      </c>
      <c r="N38" s="14" t="s">
        <v>4598</v>
      </c>
      <c r="O38" s="15" t="s">
        <v>103</v>
      </c>
      <c r="P38" s="12" t="s">
        <v>29</v>
      </c>
    </row>
    <row r="39" s="57" customFormat="true" ht="14.25" hidden="false" customHeight="false" outlineLevel="0" collapsed="false">
      <c r="A39" s="11" t="n">
        <v>150694</v>
      </c>
      <c r="B39" s="14" t="s">
        <v>4701</v>
      </c>
      <c r="C39" s="15" t="s">
        <v>4702</v>
      </c>
      <c r="D39" s="15" t="s">
        <v>4703</v>
      </c>
      <c r="E39" s="14" t="n">
        <v>56</v>
      </c>
      <c r="F39" s="14" t="s">
        <v>138</v>
      </c>
      <c r="G39" s="15" t="s">
        <v>4547</v>
      </c>
      <c r="H39" s="15" t="s">
        <v>21</v>
      </c>
      <c r="I39" s="15" t="s">
        <v>4533</v>
      </c>
      <c r="J39" s="15" t="s">
        <v>4560</v>
      </c>
      <c r="K39" s="15" t="s">
        <v>4560</v>
      </c>
      <c r="L39" s="15" t="s">
        <v>4553</v>
      </c>
      <c r="M39" s="14" t="s">
        <v>4704</v>
      </c>
      <c r="N39" s="14" t="s">
        <v>177</v>
      </c>
      <c r="O39" s="15" t="s">
        <v>3786</v>
      </c>
      <c r="P39" s="12" t="s">
        <v>84</v>
      </c>
    </row>
    <row r="40" s="57" customFormat="true" ht="14.25" hidden="false" customHeight="false" outlineLevel="0" collapsed="false">
      <c r="A40" s="11" t="n">
        <v>150642</v>
      </c>
      <c r="B40" s="14" t="s">
        <v>156</v>
      </c>
      <c r="C40" s="14" t="s">
        <v>157</v>
      </c>
      <c r="D40" s="15" t="s">
        <v>158</v>
      </c>
      <c r="E40" s="14" t="n">
        <v>45</v>
      </c>
      <c r="F40" s="14" t="s">
        <v>159</v>
      </c>
      <c r="G40" s="15" t="s">
        <v>81</v>
      </c>
      <c r="H40" s="15" t="s">
        <v>21</v>
      </c>
      <c r="I40" s="15" t="s">
        <v>4533</v>
      </c>
      <c r="J40" s="15" t="s">
        <v>4560</v>
      </c>
      <c r="K40" s="15" t="s">
        <v>4560</v>
      </c>
      <c r="L40" s="15" t="s">
        <v>139</v>
      </c>
      <c r="M40" s="14" t="s">
        <v>160</v>
      </c>
      <c r="N40" s="14" t="s">
        <v>4705</v>
      </c>
      <c r="O40" s="15" t="s">
        <v>103</v>
      </c>
      <c r="P40" s="12" t="s">
        <v>84</v>
      </c>
    </row>
    <row r="41" customFormat="false" ht="14.25" hidden="false" customHeight="false" outlineLevel="0" collapsed="false">
      <c r="A41" s="11" t="n">
        <v>153890</v>
      </c>
      <c r="B41" s="11" t="s">
        <v>4706</v>
      </c>
      <c r="C41" s="11" t="s">
        <v>4707</v>
      </c>
      <c r="D41" s="12" t="s">
        <v>4708</v>
      </c>
      <c r="E41" s="11" t="n">
        <v>59.8</v>
      </c>
      <c r="F41" s="11" t="n">
        <v>202101</v>
      </c>
      <c r="G41" s="12" t="s">
        <v>4547</v>
      </c>
      <c r="H41" s="12" t="s">
        <v>21</v>
      </c>
      <c r="I41" s="12" t="s">
        <v>4533</v>
      </c>
      <c r="J41" s="15" t="s">
        <v>4560</v>
      </c>
      <c r="K41" s="15" t="s">
        <v>4560</v>
      </c>
      <c r="L41" s="12" t="s">
        <v>621</v>
      </c>
      <c r="M41" s="11" t="s">
        <v>4709</v>
      </c>
      <c r="N41" s="12" t="s">
        <v>4710</v>
      </c>
      <c r="O41" s="15" t="s">
        <v>3786</v>
      </c>
      <c r="P41" s="12" t="s">
        <v>84</v>
      </c>
    </row>
    <row r="42" s="57" customFormat="true" ht="14.25" hidden="false" customHeight="false" outlineLevel="0" collapsed="false">
      <c r="A42" s="11" t="n">
        <v>150673</v>
      </c>
      <c r="B42" s="14" t="s">
        <v>179</v>
      </c>
      <c r="C42" s="14" t="s">
        <v>180</v>
      </c>
      <c r="D42" s="15" t="s">
        <v>181</v>
      </c>
      <c r="E42" s="14" t="n">
        <v>45</v>
      </c>
      <c r="F42" s="14" t="s">
        <v>182</v>
      </c>
      <c r="G42" s="15" t="s">
        <v>81</v>
      </c>
      <c r="H42" s="15" t="s">
        <v>21</v>
      </c>
      <c r="I42" s="15" t="s">
        <v>4533</v>
      </c>
      <c r="J42" s="15" t="s">
        <v>4560</v>
      </c>
      <c r="K42" s="15" t="s">
        <v>4560</v>
      </c>
      <c r="L42" s="15" t="s">
        <v>139</v>
      </c>
      <c r="M42" s="14" t="s">
        <v>183</v>
      </c>
      <c r="N42" s="14" t="s">
        <v>4705</v>
      </c>
      <c r="O42" s="15" t="s">
        <v>103</v>
      </c>
      <c r="P42" s="12" t="s">
        <v>84</v>
      </c>
    </row>
    <row r="43" s="57" customFormat="true" ht="14.25" hidden="false" customHeight="false" outlineLevel="0" collapsed="false">
      <c r="A43" s="11" t="n">
        <v>149600</v>
      </c>
      <c r="B43" s="14" t="s">
        <v>4711</v>
      </c>
      <c r="C43" s="15" t="s">
        <v>4712</v>
      </c>
      <c r="D43" s="15" t="s">
        <v>4713</v>
      </c>
      <c r="E43" s="14" t="n">
        <v>49.8</v>
      </c>
      <c r="F43" s="14" t="s">
        <v>188</v>
      </c>
      <c r="G43" s="15" t="s">
        <v>4547</v>
      </c>
      <c r="H43" s="15" t="s">
        <v>21</v>
      </c>
      <c r="I43" s="15" t="s">
        <v>4533</v>
      </c>
      <c r="J43" s="15" t="s">
        <v>4560</v>
      </c>
      <c r="K43" s="15" t="s">
        <v>4560</v>
      </c>
      <c r="L43" s="15" t="s">
        <v>4714</v>
      </c>
      <c r="M43" s="14" t="s">
        <v>4715</v>
      </c>
      <c r="N43" s="14" t="s">
        <v>154</v>
      </c>
      <c r="O43" s="15" t="s">
        <v>3786</v>
      </c>
      <c r="P43" s="12" t="s">
        <v>29</v>
      </c>
    </row>
    <row r="44" s="57" customFormat="true" ht="14.25" hidden="false" customHeight="false" outlineLevel="0" collapsed="false">
      <c r="A44" s="11" t="n">
        <v>147773</v>
      </c>
      <c r="B44" s="14" t="s">
        <v>4716</v>
      </c>
      <c r="C44" s="15" t="s">
        <v>4717</v>
      </c>
      <c r="D44" s="15" t="s">
        <v>4718</v>
      </c>
      <c r="E44" s="14" t="n">
        <v>49.8</v>
      </c>
      <c r="F44" s="14" t="s">
        <v>246</v>
      </c>
      <c r="G44" s="15" t="s">
        <v>4547</v>
      </c>
      <c r="H44" s="15" t="s">
        <v>21</v>
      </c>
      <c r="I44" s="15" t="s">
        <v>4533</v>
      </c>
      <c r="J44" s="15" t="s">
        <v>4560</v>
      </c>
      <c r="K44" s="15" t="s">
        <v>4560</v>
      </c>
      <c r="L44" s="15" t="s">
        <v>621</v>
      </c>
      <c r="M44" s="14" t="s">
        <v>4719</v>
      </c>
      <c r="N44" s="14" t="s">
        <v>4598</v>
      </c>
      <c r="O44" s="15" t="s">
        <v>3786</v>
      </c>
      <c r="P44" s="12" t="s">
        <v>84</v>
      </c>
    </row>
    <row r="45" s="57" customFormat="true" ht="14.25" hidden="false" customHeight="false" outlineLevel="0" collapsed="false">
      <c r="A45" s="11" t="n">
        <v>146234</v>
      </c>
      <c r="B45" s="14" t="s">
        <v>4720</v>
      </c>
      <c r="C45" s="14" t="s">
        <v>4721</v>
      </c>
      <c r="D45" s="15" t="s">
        <v>4722</v>
      </c>
      <c r="E45" s="14" t="n">
        <v>39.8</v>
      </c>
      <c r="F45" s="14" t="s">
        <v>2650</v>
      </c>
      <c r="G45" s="15" t="s">
        <v>4547</v>
      </c>
      <c r="H45" s="15" t="s">
        <v>21</v>
      </c>
      <c r="I45" s="15" t="s">
        <v>4533</v>
      </c>
      <c r="J45" s="15" t="s">
        <v>4560</v>
      </c>
      <c r="K45" s="15" t="s">
        <v>4560</v>
      </c>
      <c r="L45" s="15" t="s">
        <v>4723</v>
      </c>
      <c r="M45" s="14" t="s">
        <v>4724</v>
      </c>
      <c r="N45" s="14" t="s">
        <v>458</v>
      </c>
      <c r="O45" s="15" t="s">
        <v>3786</v>
      </c>
      <c r="P45" s="12" t="s">
        <v>29</v>
      </c>
    </row>
    <row r="46" s="57" customFormat="true" ht="14.25" hidden="false" customHeight="false" outlineLevel="0" collapsed="false">
      <c r="A46" s="11" t="n">
        <v>144541</v>
      </c>
      <c r="B46" s="14" t="s">
        <v>4725</v>
      </c>
      <c r="C46" s="14" t="s">
        <v>4726</v>
      </c>
      <c r="D46" s="15" t="s">
        <v>4727</v>
      </c>
      <c r="E46" s="14" t="n">
        <v>42</v>
      </c>
      <c r="F46" s="14" t="s">
        <v>251</v>
      </c>
      <c r="G46" s="15" t="s">
        <v>4547</v>
      </c>
      <c r="H46" s="15" t="s">
        <v>21</v>
      </c>
      <c r="I46" s="15" t="s">
        <v>4533</v>
      </c>
      <c r="J46" s="15" t="s">
        <v>4560</v>
      </c>
      <c r="K46" s="15" t="s">
        <v>4560</v>
      </c>
      <c r="L46" s="15" t="s">
        <v>4723</v>
      </c>
      <c r="M46" s="14" t="s">
        <v>4728</v>
      </c>
      <c r="N46" s="14" t="s">
        <v>223</v>
      </c>
      <c r="O46" s="15" t="s">
        <v>3786</v>
      </c>
      <c r="P46" s="12" t="s">
        <v>84</v>
      </c>
    </row>
    <row r="47" s="57" customFormat="true" ht="14.25" hidden="false" customHeight="false" outlineLevel="0" collapsed="false">
      <c r="A47" s="11" t="n">
        <v>142080</v>
      </c>
      <c r="B47" s="14" t="s">
        <v>4729</v>
      </c>
      <c r="C47" s="15" t="s">
        <v>4730</v>
      </c>
      <c r="D47" s="15" t="s">
        <v>4731</v>
      </c>
      <c r="E47" s="14" t="n">
        <v>35</v>
      </c>
      <c r="F47" s="14" t="s">
        <v>1090</v>
      </c>
      <c r="G47" s="15" t="s">
        <v>4124</v>
      </c>
      <c r="H47" s="15" t="s">
        <v>21</v>
      </c>
      <c r="I47" s="15" t="s">
        <v>4533</v>
      </c>
      <c r="J47" s="15" t="s">
        <v>4560</v>
      </c>
      <c r="K47" s="15" t="s">
        <v>4560</v>
      </c>
      <c r="L47" s="14" t="s">
        <v>4561</v>
      </c>
      <c r="M47" s="14" t="s">
        <v>4732</v>
      </c>
      <c r="N47" s="14" t="s">
        <v>458</v>
      </c>
      <c r="O47" s="15" t="s">
        <v>3786</v>
      </c>
      <c r="P47" s="12" t="s">
        <v>84</v>
      </c>
    </row>
    <row r="48" s="57" customFormat="true" ht="14.25" hidden="false" customHeight="false" outlineLevel="0" collapsed="false">
      <c r="A48" s="11" t="n">
        <v>142405</v>
      </c>
      <c r="B48" s="14" t="s">
        <v>4733</v>
      </c>
      <c r="C48" s="15" t="s">
        <v>4734</v>
      </c>
      <c r="D48" s="15" t="s">
        <v>4640</v>
      </c>
      <c r="E48" s="14" t="n">
        <v>39.8</v>
      </c>
      <c r="F48" s="14" t="s">
        <v>1090</v>
      </c>
      <c r="G48" s="15" t="s">
        <v>4124</v>
      </c>
      <c r="H48" s="15" t="s">
        <v>21</v>
      </c>
      <c r="I48" s="15" t="s">
        <v>4533</v>
      </c>
      <c r="J48" s="15" t="s">
        <v>4560</v>
      </c>
      <c r="K48" s="15" t="s">
        <v>4560</v>
      </c>
      <c r="L48" s="14" t="s">
        <v>4561</v>
      </c>
      <c r="M48" s="14" t="s">
        <v>4735</v>
      </c>
      <c r="N48" s="14" t="s">
        <v>154</v>
      </c>
      <c r="O48" s="15" t="s">
        <v>103</v>
      </c>
      <c r="P48" s="12" t="s">
        <v>84</v>
      </c>
    </row>
    <row r="49" s="8" customFormat="true" ht="14.25" hidden="false" customHeight="false" outlineLevel="0" collapsed="false">
      <c r="A49" s="11" t="n">
        <v>155396</v>
      </c>
      <c r="B49" s="11" t="s">
        <v>4736</v>
      </c>
      <c r="C49" s="12" t="s">
        <v>4737</v>
      </c>
      <c r="D49" s="12" t="s">
        <v>4738</v>
      </c>
      <c r="E49" s="11" t="n">
        <v>49.8</v>
      </c>
      <c r="F49" s="11" t="n">
        <v>202102</v>
      </c>
      <c r="G49" s="12" t="s">
        <v>495</v>
      </c>
      <c r="H49" s="12" t="s">
        <v>21</v>
      </c>
      <c r="I49" s="12" t="s">
        <v>4533</v>
      </c>
      <c r="J49" s="12" t="s">
        <v>423</v>
      </c>
      <c r="K49" s="11" t="s">
        <v>4739</v>
      </c>
      <c r="L49" s="12" t="s">
        <v>621</v>
      </c>
      <c r="M49" s="11" t="s">
        <v>4740</v>
      </c>
      <c r="N49" s="12" t="s">
        <v>27</v>
      </c>
      <c r="O49" s="15" t="s">
        <v>103</v>
      </c>
      <c r="P49" s="12" t="s">
        <v>29</v>
      </c>
    </row>
    <row r="50" customFormat="false" ht="14.25" hidden="false" customHeight="false" outlineLevel="0" collapsed="false">
      <c r="A50" s="11" t="n">
        <v>154739</v>
      </c>
      <c r="B50" s="11" t="s">
        <v>4741</v>
      </c>
      <c r="C50" s="11" t="s">
        <v>4742</v>
      </c>
      <c r="D50" s="12" t="s">
        <v>493</v>
      </c>
      <c r="E50" s="11" t="n">
        <v>59.8</v>
      </c>
      <c r="F50" s="11" t="n">
        <v>202101</v>
      </c>
      <c r="G50" s="12" t="s">
        <v>495</v>
      </c>
      <c r="H50" s="12" t="s">
        <v>21</v>
      </c>
      <c r="I50" s="12" t="s">
        <v>4533</v>
      </c>
      <c r="J50" s="12" t="s">
        <v>423</v>
      </c>
      <c r="K50" s="11" t="s">
        <v>4739</v>
      </c>
      <c r="L50" s="12" t="s">
        <v>621</v>
      </c>
      <c r="M50" s="11" t="s">
        <v>4743</v>
      </c>
      <c r="N50" s="12" t="s">
        <v>109</v>
      </c>
      <c r="O50" s="12" t="s">
        <v>103</v>
      </c>
      <c r="P50" s="12" t="s">
        <v>29</v>
      </c>
    </row>
    <row r="51" customFormat="false" ht="14.25" hidden="false" customHeight="false" outlineLevel="0" collapsed="false">
      <c r="A51" s="11" t="n">
        <v>154514</v>
      </c>
      <c r="B51" s="11" t="s">
        <v>4744</v>
      </c>
      <c r="C51" s="11" t="s">
        <v>4745</v>
      </c>
      <c r="D51" s="12" t="s">
        <v>3943</v>
      </c>
      <c r="E51" s="11" t="n">
        <v>49.8</v>
      </c>
      <c r="F51" s="11" t="n">
        <v>202010</v>
      </c>
      <c r="G51" s="12" t="s">
        <v>495</v>
      </c>
      <c r="H51" s="12" t="s">
        <v>21</v>
      </c>
      <c r="I51" s="12" t="s">
        <v>4533</v>
      </c>
      <c r="J51" s="12" t="s">
        <v>423</v>
      </c>
      <c r="K51" s="11" t="s">
        <v>4739</v>
      </c>
      <c r="L51" s="12" t="s">
        <v>621</v>
      </c>
      <c r="M51" s="11" t="s">
        <v>4746</v>
      </c>
      <c r="N51" s="12" t="s">
        <v>4747</v>
      </c>
      <c r="O51" s="12" t="s">
        <v>3786</v>
      </c>
      <c r="P51" s="12" t="s">
        <v>29</v>
      </c>
    </row>
    <row r="52" customFormat="false" ht="14.25" hidden="false" customHeight="false" outlineLevel="0" collapsed="false">
      <c r="A52" s="11" t="n">
        <v>153724</v>
      </c>
      <c r="B52" s="11" t="s">
        <v>4748</v>
      </c>
      <c r="C52" s="11" t="s">
        <v>4749</v>
      </c>
      <c r="D52" s="12" t="s">
        <v>4750</v>
      </c>
      <c r="E52" s="11" t="n">
        <v>59.8</v>
      </c>
      <c r="F52" s="11" t="n">
        <v>202007</v>
      </c>
      <c r="G52" s="12" t="s">
        <v>3756</v>
      </c>
      <c r="H52" s="12" t="s">
        <v>21</v>
      </c>
      <c r="I52" s="12" t="s">
        <v>4533</v>
      </c>
      <c r="J52" s="12" t="s">
        <v>423</v>
      </c>
      <c r="K52" s="11" t="s">
        <v>4739</v>
      </c>
      <c r="L52" s="12" t="s">
        <v>4751</v>
      </c>
      <c r="M52" s="11" t="s">
        <v>4752</v>
      </c>
      <c r="N52" s="11" t="s">
        <v>4753</v>
      </c>
      <c r="O52" s="12" t="s">
        <v>103</v>
      </c>
      <c r="P52" s="12" t="s">
        <v>29</v>
      </c>
    </row>
    <row r="53" customFormat="false" ht="14.25" hidden="false" customHeight="false" outlineLevel="0" collapsed="false">
      <c r="A53" s="11" t="n">
        <v>153485</v>
      </c>
      <c r="B53" s="11" t="s">
        <v>4754</v>
      </c>
      <c r="C53" s="12" t="s">
        <v>4755</v>
      </c>
      <c r="D53" s="12" t="s">
        <v>4756</v>
      </c>
      <c r="E53" s="11" t="n">
        <v>59.8</v>
      </c>
      <c r="F53" s="11" t="n">
        <v>202007</v>
      </c>
      <c r="G53" s="12" t="s">
        <v>3756</v>
      </c>
      <c r="H53" s="12" t="s">
        <v>21</v>
      </c>
      <c r="I53" s="12" t="s">
        <v>4533</v>
      </c>
      <c r="J53" s="12" t="s">
        <v>423</v>
      </c>
      <c r="K53" s="11" t="s">
        <v>4739</v>
      </c>
      <c r="L53" s="12" t="s">
        <v>621</v>
      </c>
      <c r="M53" s="11" t="s">
        <v>4757</v>
      </c>
      <c r="N53" s="11" t="s">
        <v>4758</v>
      </c>
      <c r="O53" s="12" t="s">
        <v>103</v>
      </c>
      <c r="P53" s="12" t="s">
        <v>29</v>
      </c>
    </row>
    <row r="54" s="57" customFormat="true" ht="14.25" hidden="false" customHeight="false" outlineLevel="0" collapsed="false">
      <c r="A54" s="11" t="n">
        <v>152324</v>
      </c>
      <c r="B54" s="14" t="s">
        <v>4759</v>
      </c>
      <c r="C54" s="14" t="s">
        <v>4760</v>
      </c>
      <c r="D54" s="15" t="s">
        <v>493</v>
      </c>
      <c r="E54" s="14" t="n">
        <v>59.8</v>
      </c>
      <c r="F54" s="14" t="n">
        <v>202004</v>
      </c>
      <c r="G54" s="15" t="s">
        <v>495</v>
      </c>
      <c r="H54" s="15" t="s">
        <v>21</v>
      </c>
      <c r="I54" s="15" t="s">
        <v>4533</v>
      </c>
      <c r="J54" s="15" t="s">
        <v>423</v>
      </c>
      <c r="K54" s="14" t="s">
        <v>4739</v>
      </c>
      <c r="L54" s="15" t="s">
        <v>621</v>
      </c>
      <c r="M54" s="14" t="s">
        <v>4761</v>
      </c>
      <c r="N54" s="15" t="s">
        <v>27</v>
      </c>
      <c r="O54" s="15" t="s">
        <v>103</v>
      </c>
      <c r="P54" s="12" t="s">
        <v>29</v>
      </c>
    </row>
    <row r="55" s="57" customFormat="true" ht="14.25" hidden="false" customHeight="false" outlineLevel="0" collapsed="false">
      <c r="A55" s="11" t="n">
        <v>152680</v>
      </c>
      <c r="B55" s="14" t="s">
        <v>4762</v>
      </c>
      <c r="C55" s="14" t="s">
        <v>4763</v>
      </c>
      <c r="D55" s="15" t="s">
        <v>493</v>
      </c>
      <c r="E55" s="14" t="n">
        <v>59.8</v>
      </c>
      <c r="F55" s="14" t="n">
        <v>202004</v>
      </c>
      <c r="G55" s="15" t="s">
        <v>495</v>
      </c>
      <c r="H55" s="15" t="s">
        <v>21</v>
      </c>
      <c r="I55" s="15" t="s">
        <v>4533</v>
      </c>
      <c r="J55" s="15" t="s">
        <v>423</v>
      </c>
      <c r="K55" s="14" t="s">
        <v>4739</v>
      </c>
      <c r="L55" s="15" t="s">
        <v>621</v>
      </c>
      <c r="M55" s="14" t="s">
        <v>4764</v>
      </c>
      <c r="N55" s="15" t="s">
        <v>27</v>
      </c>
      <c r="O55" s="15" t="s">
        <v>103</v>
      </c>
      <c r="P55" s="12" t="s">
        <v>29</v>
      </c>
    </row>
    <row r="56" s="57" customFormat="true" ht="14.25" hidden="false" customHeight="false" outlineLevel="0" collapsed="false">
      <c r="A56" s="11" t="n">
        <v>152496</v>
      </c>
      <c r="B56" s="17" t="s">
        <v>4765</v>
      </c>
      <c r="C56" s="14" t="s">
        <v>4766</v>
      </c>
      <c r="D56" s="15" t="s">
        <v>4767</v>
      </c>
      <c r="E56" s="14" t="n">
        <v>49.8</v>
      </c>
      <c r="F56" s="14" t="n">
        <v>202001</v>
      </c>
      <c r="G56" s="15" t="s">
        <v>4124</v>
      </c>
      <c r="H56" s="15" t="s">
        <v>21</v>
      </c>
      <c r="I56" s="15" t="s">
        <v>4533</v>
      </c>
      <c r="J56" s="15" t="s">
        <v>423</v>
      </c>
      <c r="K56" s="14" t="s">
        <v>4739</v>
      </c>
      <c r="L56" s="15" t="s">
        <v>4714</v>
      </c>
      <c r="M56" s="14" t="s">
        <v>4768</v>
      </c>
      <c r="N56" s="14" t="s">
        <v>4769</v>
      </c>
      <c r="O56" s="15" t="s">
        <v>3786</v>
      </c>
      <c r="P56" s="12" t="s">
        <v>84</v>
      </c>
    </row>
    <row r="57" s="57" customFormat="true" ht="14.25" hidden="false" customHeight="false" outlineLevel="0" collapsed="false">
      <c r="A57" s="11" t="n">
        <v>151800</v>
      </c>
      <c r="B57" s="11" t="s">
        <v>4770</v>
      </c>
      <c r="C57" s="14" t="s">
        <v>4771</v>
      </c>
      <c r="D57" s="15" t="s">
        <v>4772</v>
      </c>
      <c r="E57" s="14" t="n">
        <v>59.8</v>
      </c>
      <c r="F57" s="14" t="n">
        <v>201911</v>
      </c>
      <c r="G57" s="15" t="s">
        <v>3756</v>
      </c>
      <c r="H57" s="15" t="s">
        <v>21</v>
      </c>
      <c r="I57" s="15" t="s">
        <v>4533</v>
      </c>
      <c r="J57" s="15" t="s">
        <v>423</v>
      </c>
      <c r="K57" s="14" t="s">
        <v>4739</v>
      </c>
      <c r="L57" s="15" t="s">
        <v>4673</v>
      </c>
      <c r="M57" s="14" t="s">
        <v>4773</v>
      </c>
      <c r="N57" s="15" t="s">
        <v>4774</v>
      </c>
      <c r="O57" s="15" t="s">
        <v>3786</v>
      </c>
      <c r="P57" s="12" t="s">
        <v>84</v>
      </c>
    </row>
    <row r="58" s="57" customFormat="true" ht="14.25" hidden="false" customHeight="false" outlineLevel="0" collapsed="false">
      <c r="A58" s="11" t="n">
        <v>149335</v>
      </c>
      <c r="B58" s="14" t="s">
        <v>529</v>
      </c>
      <c r="C58" s="14" t="s">
        <v>530</v>
      </c>
      <c r="D58" s="15" t="s">
        <v>531</v>
      </c>
      <c r="E58" s="14" t="n">
        <v>38</v>
      </c>
      <c r="F58" s="14" t="s">
        <v>138</v>
      </c>
      <c r="G58" s="15" t="s">
        <v>81</v>
      </c>
      <c r="H58" s="15" t="s">
        <v>21</v>
      </c>
      <c r="I58" s="15" t="s">
        <v>4533</v>
      </c>
      <c r="J58" s="15" t="s">
        <v>423</v>
      </c>
      <c r="K58" s="14" t="s">
        <v>4739</v>
      </c>
      <c r="L58" s="15" t="s">
        <v>139</v>
      </c>
      <c r="M58" s="14" t="s">
        <v>532</v>
      </c>
      <c r="N58" s="14" t="s">
        <v>4775</v>
      </c>
      <c r="O58" s="15" t="s">
        <v>103</v>
      </c>
      <c r="P58" s="12" t="s">
        <v>29</v>
      </c>
    </row>
    <row r="59" s="57" customFormat="true" ht="14.25" hidden="false" customHeight="false" outlineLevel="0" collapsed="false">
      <c r="A59" s="11" t="n">
        <v>149101</v>
      </c>
      <c r="B59" s="14" t="s">
        <v>576</v>
      </c>
      <c r="C59" s="15" t="s">
        <v>577</v>
      </c>
      <c r="D59" s="15" t="s">
        <v>578</v>
      </c>
      <c r="E59" s="14" t="n">
        <v>39.8</v>
      </c>
      <c r="F59" s="14" t="s">
        <v>188</v>
      </c>
      <c r="G59" s="15" t="s">
        <v>81</v>
      </c>
      <c r="H59" s="15" t="s">
        <v>21</v>
      </c>
      <c r="I59" s="15" t="s">
        <v>4533</v>
      </c>
      <c r="J59" s="15" t="s">
        <v>423</v>
      </c>
      <c r="K59" s="14" t="s">
        <v>4739</v>
      </c>
      <c r="L59" s="15" t="s">
        <v>139</v>
      </c>
      <c r="M59" s="14" t="s">
        <v>579</v>
      </c>
      <c r="N59" s="14" t="s">
        <v>4775</v>
      </c>
      <c r="O59" s="15" t="s">
        <v>103</v>
      </c>
      <c r="P59" s="12" t="s">
        <v>84</v>
      </c>
    </row>
    <row r="60" s="57" customFormat="true" ht="14.25" hidden="false" customHeight="false" outlineLevel="0" collapsed="false">
      <c r="A60" s="11" t="n">
        <v>148775</v>
      </c>
      <c r="B60" s="14" t="s">
        <v>4776</v>
      </c>
      <c r="C60" s="15" t="s">
        <v>4777</v>
      </c>
      <c r="D60" s="15" t="s">
        <v>4778</v>
      </c>
      <c r="E60" s="14" t="n">
        <v>49.8</v>
      </c>
      <c r="F60" s="14" t="s">
        <v>196</v>
      </c>
      <c r="G60" s="15" t="s">
        <v>4547</v>
      </c>
      <c r="H60" s="15" t="s">
        <v>21</v>
      </c>
      <c r="I60" s="15" t="s">
        <v>4533</v>
      </c>
      <c r="J60" s="15" t="s">
        <v>423</v>
      </c>
      <c r="K60" s="14" t="s">
        <v>4739</v>
      </c>
      <c r="L60" s="15" t="s">
        <v>621</v>
      </c>
      <c r="M60" s="14" t="s">
        <v>4779</v>
      </c>
      <c r="N60" s="14" t="s">
        <v>3309</v>
      </c>
      <c r="O60" s="15" t="s">
        <v>103</v>
      </c>
      <c r="P60" s="12" t="s">
        <v>84</v>
      </c>
    </row>
    <row r="61" s="57" customFormat="true" ht="14.25" hidden="false" customHeight="false" outlineLevel="0" collapsed="false">
      <c r="A61" s="11" t="n">
        <v>148986</v>
      </c>
      <c r="B61" s="14" t="s">
        <v>4780</v>
      </c>
      <c r="C61" s="15" t="s">
        <v>4781</v>
      </c>
      <c r="D61" s="15" t="s">
        <v>4782</v>
      </c>
      <c r="E61" s="14" t="n">
        <v>54</v>
      </c>
      <c r="F61" s="14" t="s">
        <v>933</v>
      </c>
      <c r="G61" s="15" t="s">
        <v>3756</v>
      </c>
      <c r="H61" s="15" t="s">
        <v>21</v>
      </c>
      <c r="I61" s="15" t="s">
        <v>4533</v>
      </c>
      <c r="J61" s="15" t="s">
        <v>423</v>
      </c>
      <c r="K61" s="14" t="s">
        <v>4739</v>
      </c>
      <c r="L61" s="15" t="s">
        <v>4714</v>
      </c>
      <c r="M61" s="14" t="s">
        <v>4783</v>
      </c>
      <c r="N61" s="14" t="s">
        <v>4784</v>
      </c>
      <c r="O61" s="15" t="s">
        <v>3786</v>
      </c>
      <c r="P61" s="12" t="s">
        <v>84</v>
      </c>
    </row>
    <row r="62" s="57" customFormat="true" ht="14.25" hidden="false" customHeight="false" outlineLevel="0" collapsed="false">
      <c r="A62" s="11" t="n">
        <v>146811</v>
      </c>
      <c r="B62" s="14" t="s">
        <v>4785</v>
      </c>
      <c r="C62" s="14" t="s">
        <v>4786</v>
      </c>
      <c r="D62" s="15" t="s">
        <v>4787</v>
      </c>
      <c r="E62" s="14" t="n">
        <v>39.8</v>
      </c>
      <c r="F62" s="14" t="s">
        <v>2650</v>
      </c>
      <c r="G62" s="15" t="s">
        <v>4547</v>
      </c>
      <c r="H62" s="15" t="s">
        <v>21</v>
      </c>
      <c r="I62" s="15" t="s">
        <v>4533</v>
      </c>
      <c r="J62" s="15" t="s">
        <v>423</v>
      </c>
      <c r="K62" s="14" t="s">
        <v>4739</v>
      </c>
      <c r="L62" s="15" t="s">
        <v>621</v>
      </c>
      <c r="M62" s="14" t="s">
        <v>4788</v>
      </c>
      <c r="N62" s="14" t="s">
        <v>4789</v>
      </c>
      <c r="O62" s="15" t="s">
        <v>103</v>
      </c>
      <c r="P62" s="12" t="s">
        <v>84</v>
      </c>
    </row>
    <row r="63" s="57" customFormat="true" ht="14.25" hidden="false" customHeight="false" outlineLevel="0" collapsed="false">
      <c r="A63" s="11" t="n">
        <v>146664</v>
      </c>
      <c r="B63" s="14" t="s">
        <v>4790</v>
      </c>
      <c r="C63" s="14" t="s">
        <v>4791</v>
      </c>
      <c r="D63" s="15" t="s">
        <v>4792</v>
      </c>
      <c r="E63" s="14" t="n">
        <v>49.8</v>
      </c>
      <c r="F63" s="14" t="s">
        <v>1511</v>
      </c>
      <c r="G63" s="15" t="s">
        <v>4547</v>
      </c>
      <c r="H63" s="15" t="s">
        <v>21</v>
      </c>
      <c r="I63" s="15" t="s">
        <v>4533</v>
      </c>
      <c r="J63" s="15" t="s">
        <v>423</v>
      </c>
      <c r="K63" s="14" t="s">
        <v>4739</v>
      </c>
      <c r="L63" s="15" t="s">
        <v>4606</v>
      </c>
      <c r="M63" s="14" t="s">
        <v>4793</v>
      </c>
      <c r="N63" s="14" t="s">
        <v>4775</v>
      </c>
      <c r="O63" s="15" t="s">
        <v>3786</v>
      </c>
      <c r="P63" s="12" t="s">
        <v>84</v>
      </c>
    </row>
    <row r="64" s="57" customFormat="true" ht="14.25" hidden="false" customHeight="false" outlineLevel="0" collapsed="false">
      <c r="A64" s="11" t="n">
        <v>145577</v>
      </c>
      <c r="B64" s="14" t="s">
        <v>4794</v>
      </c>
      <c r="C64" s="14" t="s">
        <v>4795</v>
      </c>
      <c r="D64" s="15" t="s">
        <v>3943</v>
      </c>
      <c r="E64" s="14" t="n">
        <v>39.8</v>
      </c>
      <c r="F64" s="14" t="s">
        <v>383</v>
      </c>
      <c r="G64" s="15" t="s">
        <v>495</v>
      </c>
      <c r="H64" s="15" t="s">
        <v>21</v>
      </c>
      <c r="I64" s="15" t="s">
        <v>4533</v>
      </c>
      <c r="J64" s="15" t="s">
        <v>423</v>
      </c>
      <c r="K64" s="14" t="s">
        <v>4739</v>
      </c>
      <c r="L64" s="15" t="s">
        <v>4714</v>
      </c>
      <c r="M64" s="14" t="s">
        <v>4796</v>
      </c>
      <c r="N64" s="14" t="s">
        <v>458</v>
      </c>
      <c r="O64" s="15" t="s">
        <v>3786</v>
      </c>
      <c r="P64" s="12" t="s">
        <v>84</v>
      </c>
    </row>
    <row r="65" s="57" customFormat="true" ht="14.25" hidden="false" customHeight="false" outlineLevel="0" collapsed="false">
      <c r="A65" s="11" t="n">
        <v>146188</v>
      </c>
      <c r="B65" s="14" t="s">
        <v>4797</v>
      </c>
      <c r="C65" s="14" t="s">
        <v>4798</v>
      </c>
      <c r="D65" s="15" t="s">
        <v>4799</v>
      </c>
      <c r="E65" s="14" t="n">
        <v>49.8</v>
      </c>
      <c r="F65" s="14" t="s">
        <v>383</v>
      </c>
      <c r="G65" s="15" t="s">
        <v>4547</v>
      </c>
      <c r="H65" s="15" t="s">
        <v>21</v>
      </c>
      <c r="I65" s="15" t="s">
        <v>4533</v>
      </c>
      <c r="J65" s="15" t="s">
        <v>423</v>
      </c>
      <c r="K65" s="14" t="s">
        <v>4739</v>
      </c>
      <c r="L65" s="15" t="s">
        <v>4714</v>
      </c>
      <c r="M65" s="14" t="s">
        <v>4800</v>
      </c>
      <c r="N65" s="14" t="s">
        <v>229</v>
      </c>
      <c r="O65" s="15" t="s">
        <v>3786</v>
      </c>
      <c r="P65" s="12" t="s">
        <v>84</v>
      </c>
    </row>
    <row r="66" s="57" customFormat="true" ht="14.25" hidden="false" customHeight="false" outlineLevel="0" collapsed="false">
      <c r="A66" s="11" t="n">
        <v>143934</v>
      </c>
      <c r="B66" s="14" t="s">
        <v>4801</v>
      </c>
      <c r="C66" s="15" t="s">
        <v>4802</v>
      </c>
      <c r="D66" s="15" t="s">
        <v>493</v>
      </c>
      <c r="E66" s="14" t="n">
        <v>42</v>
      </c>
      <c r="F66" s="14" t="s">
        <v>251</v>
      </c>
      <c r="G66" s="15" t="s">
        <v>495</v>
      </c>
      <c r="H66" s="15" t="s">
        <v>21</v>
      </c>
      <c r="I66" s="15" t="s">
        <v>4533</v>
      </c>
      <c r="J66" s="15" t="s">
        <v>423</v>
      </c>
      <c r="K66" s="14" t="s">
        <v>4739</v>
      </c>
      <c r="L66" s="15" t="s">
        <v>621</v>
      </c>
      <c r="M66" s="14" t="s">
        <v>4803</v>
      </c>
      <c r="N66" s="14" t="s">
        <v>223</v>
      </c>
      <c r="O66" s="15" t="s">
        <v>103</v>
      </c>
      <c r="P66" s="12" t="s">
        <v>84</v>
      </c>
    </row>
    <row r="67" s="57" customFormat="true" ht="14.25" hidden="false" customHeight="false" outlineLevel="0" collapsed="false">
      <c r="A67" s="11" t="n">
        <v>143935</v>
      </c>
      <c r="B67" s="14" t="s">
        <v>4804</v>
      </c>
      <c r="C67" s="15" t="s">
        <v>4805</v>
      </c>
      <c r="D67" s="15" t="s">
        <v>493</v>
      </c>
      <c r="E67" s="14" t="n">
        <v>45</v>
      </c>
      <c r="F67" s="14" t="s">
        <v>251</v>
      </c>
      <c r="G67" s="15" t="s">
        <v>495</v>
      </c>
      <c r="H67" s="15" t="s">
        <v>21</v>
      </c>
      <c r="I67" s="15" t="s">
        <v>4533</v>
      </c>
      <c r="J67" s="15" t="s">
        <v>423</v>
      </c>
      <c r="K67" s="14" t="s">
        <v>4739</v>
      </c>
      <c r="L67" s="15" t="s">
        <v>621</v>
      </c>
      <c r="M67" s="14" t="s">
        <v>4806</v>
      </c>
      <c r="N67" s="14" t="s">
        <v>563</v>
      </c>
      <c r="O67" s="15" t="s">
        <v>103</v>
      </c>
      <c r="P67" s="12" t="s">
        <v>84</v>
      </c>
    </row>
    <row r="68" s="57" customFormat="true" ht="14.25" hidden="false" customHeight="false" outlineLevel="0" collapsed="false">
      <c r="A68" s="11" t="n">
        <v>144272</v>
      </c>
      <c r="B68" s="14" t="s">
        <v>4807</v>
      </c>
      <c r="C68" s="15" t="s">
        <v>4808</v>
      </c>
      <c r="D68" s="15" t="s">
        <v>4767</v>
      </c>
      <c r="E68" s="14" t="n">
        <v>49.8</v>
      </c>
      <c r="F68" s="14" t="s">
        <v>251</v>
      </c>
      <c r="G68" s="15" t="s">
        <v>4124</v>
      </c>
      <c r="H68" s="15" t="s">
        <v>21</v>
      </c>
      <c r="I68" s="15" t="s">
        <v>4533</v>
      </c>
      <c r="J68" s="15" t="s">
        <v>423</v>
      </c>
      <c r="K68" s="14" t="s">
        <v>4739</v>
      </c>
      <c r="L68" s="15" t="s">
        <v>4714</v>
      </c>
      <c r="M68" s="14" t="s">
        <v>4809</v>
      </c>
      <c r="N68" s="14" t="s">
        <v>223</v>
      </c>
      <c r="O68" s="15" t="s">
        <v>3786</v>
      </c>
      <c r="P68" s="12" t="s">
        <v>84</v>
      </c>
    </row>
    <row r="69" customFormat="false" ht="14.25" hidden="false" customHeight="false" outlineLevel="0" collapsed="false">
      <c r="A69" s="11" t="n">
        <v>153388</v>
      </c>
      <c r="B69" s="11" t="s">
        <v>4810</v>
      </c>
      <c r="C69" s="11" t="s">
        <v>4811</v>
      </c>
      <c r="D69" s="12" t="s">
        <v>4812</v>
      </c>
      <c r="E69" s="11" t="n">
        <v>52</v>
      </c>
      <c r="F69" s="11" t="n">
        <v>202009</v>
      </c>
      <c r="G69" s="12" t="s">
        <v>3774</v>
      </c>
      <c r="H69" s="12" t="s">
        <v>21</v>
      </c>
      <c r="I69" s="12" t="s">
        <v>4533</v>
      </c>
      <c r="J69" s="15" t="s">
        <v>423</v>
      </c>
      <c r="K69" s="14" t="s">
        <v>594</v>
      </c>
      <c r="L69" s="12" t="s">
        <v>4673</v>
      </c>
      <c r="M69" s="11" t="s">
        <v>4813</v>
      </c>
      <c r="N69" s="12" t="s">
        <v>27</v>
      </c>
      <c r="O69" s="12" t="s">
        <v>3786</v>
      </c>
      <c r="P69" s="12" t="s">
        <v>29</v>
      </c>
    </row>
    <row r="70" s="57" customFormat="true" ht="14.25" hidden="false" customHeight="false" outlineLevel="0" collapsed="false">
      <c r="A70" s="11" t="n">
        <v>148694</v>
      </c>
      <c r="B70" s="14" t="s">
        <v>4814</v>
      </c>
      <c r="C70" s="14" t="s">
        <v>4815</v>
      </c>
      <c r="D70" s="15" t="s">
        <v>4013</v>
      </c>
      <c r="E70" s="14" t="n">
        <v>59.8</v>
      </c>
      <c r="F70" s="14" t="s">
        <v>159</v>
      </c>
      <c r="G70" s="15" t="s">
        <v>3756</v>
      </c>
      <c r="H70" s="15" t="s">
        <v>21</v>
      </c>
      <c r="I70" s="15" t="s">
        <v>4533</v>
      </c>
      <c r="J70" s="15" t="s">
        <v>423</v>
      </c>
      <c r="K70" s="14" t="s">
        <v>594</v>
      </c>
      <c r="L70" s="15" t="s">
        <v>4751</v>
      </c>
      <c r="M70" s="14" t="s">
        <v>4816</v>
      </c>
      <c r="N70" s="14" t="s">
        <v>4817</v>
      </c>
      <c r="O70" s="15" t="s">
        <v>103</v>
      </c>
      <c r="P70" s="12" t="s">
        <v>84</v>
      </c>
    </row>
    <row r="71" s="57" customFormat="true" ht="14.25" hidden="false" customHeight="false" outlineLevel="0" collapsed="false">
      <c r="A71" s="11" t="n">
        <v>149749</v>
      </c>
      <c r="B71" s="14" t="s">
        <v>612</v>
      </c>
      <c r="C71" s="14" t="s">
        <v>613</v>
      </c>
      <c r="D71" s="15" t="s">
        <v>614</v>
      </c>
      <c r="E71" s="14" t="n">
        <v>49.8</v>
      </c>
      <c r="F71" s="14" t="s">
        <v>456</v>
      </c>
      <c r="G71" s="15" t="s">
        <v>81</v>
      </c>
      <c r="H71" s="15" t="s">
        <v>21</v>
      </c>
      <c r="I71" s="15" t="s">
        <v>4533</v>
      </c>
      <c r="J71" s="15" t="s">
        <v>423</v>
      </c>
      <c r="K71" s="14" t="s">
        <v>594</v>
      </c>
      <c r="L71" s="15" t="s">
        <v>139</v>
      </c>
      <c r="M71" s="14" t="s">
        <v>615</v>
      </c>
      <c r="N71" s="15" t="s">
        <v>4818</v>
      </c>
      <c r="O71" s="15" t="s">
        <v>103</v>
      </c>
      <c r="P71" s="12" t="s">
        <v>84</v>
      </c>
    </row>
    <row r="72" s="57" customFormat="true" ht="14.25" hidden="false" customHeight="false" outlineLevel="0" collapsed="false">
      <c r="A72" s="11" t="n">
        <v>149930</v>
      </c>
      <c r="B72" s="14" t="s">
        <v>4819</v>
      </c>
      <c r="C72" s="14" t="s">
        <v>4820</v>
      </c>
      <c r="D72" s="15" t="s">
        <v>4013</v>
      </c>
      <c r="E72" s="14" t="n">
        <v>59.8</v>
      </c>
      <c r="F72" s="14" t="s">
        <v>456</v>
      </c>
      <c r="G72" s="15" t="s">
        <v>3756</v>
      </c>
      <c r="H72" s="15" t="s">
        <v>21</v>
      </c>
      <c r="I72" s="15" t="s">
        <v>4533</v>
      </c>
      <c r="J72" s="15" t="s">
        <v>423</v>
      </c>
      <c r="K72" s="14" t="s">
        <v>594</v>
      </c>
      <c r="L72" s="15" t="s">
        <v>4751</v>
      </c>
      <c r="M72" s="14" t="s">
        <v>4821</v>
      </c>
      <c r="N72" s="14" t="s">
        <v>229</v>
      </c>
      <c r="O72" s="15" t="s">
        <v>103</v>
      </c>
      <c r="P72" s="12" t="s">
        <v>84</v>
      </c>
    </row>
    <row r="73" s="57" customFormat="true" ht="14.25" hidden="false" customHeight="false" outlineLevel="0" collapsed="false">
      <c r="A73" s="11" t="n">
        <v>150099</v>
      </c>
      <c r="B73" s="14" t="s">
        <v>4822</v>
      </c>
      <c r="C73" s="14" t="s">
        <v>4823</v>
      </c>
      <c r="D73" s="15" t="s">
        <v>4824</v>
      </c>
      <c r="E73" s="14" t="n">
        <v>55</v>
      </c>
      <c r="F73" s="14" t="s">
        <v>456</v>
      </c>
      <c r="G73" s="15" t="s">
        <v>3756</v>
      </c>
      <c r="H73" s="15" t="s">
        <v>21</v>
      </c>
      <c r="I73" s="15" t="s">
        <v>4533</v>
      </c>
      <c r="J73" s="15" t="s">
        <v>423</v>
      </c>
      <c r="K73" s="14" t="s">
        <v>594</v>
      </c>
      <c r="L73" s="15" t="s">
        <v>4673</v>
      </c>
      <c r="M73" s="14" t="s">
        <v>1804</v>
      </c>
      <c r="N73" s="14" t="s">
        <v>1773</v>
      </c>
      <c r="O73" s="15" t="s">
        <v>3786</v>
      </c>
      <c r="P73" s="12" t="s">
        <v>84</v>
      </c>
    </row>
    <row r="74" s="57" customFormat="true" ht="14.25" hidden="false" customHeight="false" outlineLevel="0" collapsed="false">
      <c r="A74" s="11" t="n">
        <v>150130</v>
      </c>
      <c r="B74" s="14" t="s">
        <v>4825</v>
      </c>
      <c r="C74" s="15" t="s">
        <v>4826</v>
      </c>
      <c r="D74" s="15" t="s">
        <v>4827</v>
      </c>
      <c r="E74" s="14" t="n">
        <v>45</v>
      </c>
      <c r="F74" s="14" t="s">
        <v>188</v>
      </c>
      <c r="G74" s="15" t="s">
        <v>495</v>
      </c>
      <c r="H74" s="15" t="s">
        <v>21</v>
      </c>
      <c r="I74" s="15" t="s">
        <v>4533</v>
      </c>
      <c r="J74" s="15" t="s">
        <v>423</v>
      </c>
      <c r="K74" s="14" t="s">
        <v>594</v>
      </c>
      <c r="L74" s="15" t="s">
        <v>621</v>
      </c>
      <c r="M74" s="14" t="s">
        <v>4828</v>
      </c>
      <c r="N74" s="14" t="s">
        <v>229</v>
      </c>
      <c r="O74" s="15" t="s">
        <v>3786</v>
      </c>
      <c r="P74" s="12" t="s">
        <v>84</v>
      </c>
    </row>
    <row r="75" s="57" customFormat="true" ht="14.25" hidden="false" customHeight="false" outlineLevel="0" collapsed="false">
      <c r="A75" s="11" t="n">
        <v>149916</v>
      </c>
      <c r="B75" s="14" t="s">
        <v>4829</v>
      </c>
      <c r="C75" s="14" t="s">
        <v>4830</v>
      </c>
      <c r="D75" s="15" t="s">
        <v>4831</v>
      </c>
      <c r="E75" s="14" t="n">
        <v>59.8</v>
      </c>
      <c r="F75" s="14" t="s">
        <v>844</v>
      </c>
      <c r="G75" s="15" t="s">
        <v>495</v>
      </c>
      <c r="H75" s="15" t="s">
        <v>21</v>
      </c>
      <c r="I75" s="15" t="s">
        <v>4533</v>
      </c>
      <c r="J75" s="15" t="s">
        <v>423</v>
      </c>
      <c r="K75" s="14" t="s">
        <v>594</v>
      </c>
      <c r="L75" s="15" t="s">
        <v>621</v>
      </c>
      <c r="M75" s="14" t="s">
        <v>4832</v>
      </c>
      <c r="N75" s="14" t="s">
        <v>229</v>
      </c>
      <c r="O75" s="15" t="s">
        <v>3786</v>
      </c>
      <c r="P75" s="12" t="s">
        <v>84</v>
      </c>
    </row>
    <row r="76" s="57" customFormat="true" ht="14.25" hidden="false" customHeight="false" outlineLevel="0" collapsed="false">
      <c r="A76" s="11" t="n">
        <v>148977</v>
      </c>
      <c r="B76" s="14" t="s">
        <v>4833</v>
      </c>
      <c r="C76" s="14" t="s">
        <v>4834</v>
      </c>
      <c r="D76" s="15" t="s">
        <v>4835</v>
      </c>
      <c r="E76" s="14" t="n">
        <v>45</v>
      </c>
      <c r="F76" s="14" t="s">
        <v>584</v>
      </c>
      <c r="G76" s="15" t="s">
        <v>4124</v>
      </c>
      <c r="H76" s="15" t="s">
        <v>21</v>
      </c>
      <c r="I76" s="15" t="s">
        <v>4533</v>
      </c>
      <c r="J76" s="15" t="s">
        <v>423</v>
      </c>
      <c r="K76" s="14" t="s">
        <v>594</v>
      </c>
      <c r="L76" s="15" t="s">
        <v>621</v>
      </c>
      <c r="M76" s="14" t="s">
        <v>4836</v>
      </c>
      <c r="N76" s="14" t="s">
        <v>4837</v>
      </c>
      <c r="O76" s="15" t="s">
        <v>3786</v>
      </c>
      <c r="P76" s="12" t="s">
        <v>84</v>
      </c>
    </row>
    <row r="77" s="57" customFormat="true" ht="14.25" hidden="false" customHeight="false" outlineLevel="0" collapsed="false">
      <c r="A77" s="11" t="n">
        <v>148693</v>
      </c>
      <c r="B77" s="14" t="s">
        <v>4838</v>
      </c>
      <c r="C77" s="14" t="s">
        <v>4839</v>
      </c>
      <c r="D77" s="15" t="s">
        <v>4840</v>
      </c>
      <c r="E77" s="14" t="n">
        <v>49.8</v>
      </c>
      <c r="F77" s="14" t="s">
        <v>204</v>
      </c>
      <c r="G77" s="15" t="s">
        <v>4547</v>
      </c>
      <c r="H77" s="15" t="s">
        <v>21</v>
      </c>
      <c r="I77" s="15" t="s">
        <v>4533</v>
      </c>
      <c r="J77" s="15" t="s">
        <v>423</v>
      </c>
      <c r="K77" s="14" t="s">
        <v>594</v>
      </c>
      <c r="L77" s="15" t="s">
        <v>4606</v>
      </c>
      <c r="M77" s="14" t="s">
        <v>4841</v>
      </c>
      <c r="N77" s="15" t="s">
        <v>4842</v>
      </c>
      <c r="O77" s="15" t="s">
        <v>3786</v>
      </c>
      <c r="P77" s="12" t="s">
        <v>84</v>
      </c>
    </row>
    <row r="78" s="57" customFormat="true" ht="14.25" hidden="false" customHeight="false" outlineLevel="0" collapsed="false">
      <c r="A78" s="11" t="n">
        <v>144318</v>
      </c>
      <c r="B78" s="14" t="s">
        <v>618</v>
      </c>
      <c r="C78" s="14" t="s">
        <v>619</v>
      </c>
      <c r="D78" s="15" t="s">
        <v>493</v>
      </c>
      <c r="E78" s="14" t="n">
        <v>49.8</v>
      </c>
      <c r="F78" s="14" t="s">
        <v>620</v>
      </c>
      <c r="G78" s="15" t="s">
        <v>495</v>
      </c>
      <c r="H78" s="15" t="s">
        <v>21</v>
      </c>
      <c r="I78" s="15" t="s">
        <v>4533</v>
      </c>
      <c r="J78" s="15" t="s">
        <v>423</v>
      </c>
      <c r="K78" s="14" t="s">
        <v>594</v>
      </c>
      <c r="L78" s="15" t="s">
        <v>621</v>
      </c>
      <c r="M78" s="14" t="s">
        <v>622</v>
      </c>
      <c r="N78" s="14" t="s">
        <v>3990</v>
      </c>
      <c r="O78" s="15" t="s">
        <v>103</v>
      </c>
      <c r="P78" s="12" t="s">
        <v>84</v>
      </c>
    </row>
    <row r="79" customFormat="false" ht="14.25" hidden="false" customHeight="false" outlineLevel="0" collapsed="false">
      <c r="A79" s="11" t="n">
        <v>154783</v>
      </c>
      <c r="B79" s="11" t="s">
        <v>4843</v>
      </c>
      <c r="C79" s="11" t="s">
        <v>4844</v>
      </c>
      <c r="D79" s="12" t="s">
        <v>493</v>
      </c>
      <c r="E79" s="11" t="n">
        <v>42</v>
      </c>
      <c r="F79" s="11" t="n">
        <v>202101</v>
      </c>
      <c r="G79" s="12" t="s">
        <v>495</v>
      </c>
      <c r="H79" s="12" t="s">
        <v>21</v>
      </c>
      <c r="I79" s="12" t="s">
        <v>4533</v>
      </c>
      <c r="J79" s="15" t="s">
        <v>423</v>
      </c>
      <c r="K79" s="14" t="s">
        <v>4845</v>
      </c>
      <c r="L79" s="12" t="s">
        <v>621</v>
      </c>
      <c r="M79" s="11" t="s">
        <v>4846</v>
      </c>
      <c r="N79" s="12" t="s">
        <v>109</v>
      </c>
      <c r="O79" s="12" t="s">
        <v>103</v>
      </c>
      <c r="P79" s="12" t="s">
        <v>29</v>
      </c>
    </row>
    <row r="80" s="57" customFormat="true" ht="14.25" hidden="false" customHeight="false" outlineLevel="0" collapsed="false">
      <c r="A80" s="11" t="n">
        <v>149980</v>
      </c>
      <c r="B80" s="14" t="s">
        <v>685</v>
      </c>
      <c r="C80" s="14" t="s">
        <v>686</v>
      </c>
      <c r="D80" s="15" t="s">
        <v>687</v>
      </c>
      <c r="E80" s="14" t="n">
        <v>39.8</v>
      </c>
      <c r="F80" s="14" t="s">
        <v>159</v>
      </c>
      <c r="G80" s="15" t="s">
        <v>81</v>
      </c>
      <c r="H80" s="15" t="s">
        <v>21</v>
      </c>
      <c r="I80" s="15" t="s">
        <v>4533</v>
      </c>
      <c r="J80" s="15" t="s">
        <v>423</v>
      </c>
      <c r="K80" s="14" t="s">
        <v>4845</v>
      </c>
      <c r="L80" s="15" t="s">
        <v>139</v>
      </c>
      <c r="M80" s="14" t="s">
        <v>688</v>
      </c>
      <c r="N80" s="15" t="s">
        <v>4847</v>
      </c>
      <c r="O80" s="15" t="s">
        <v>103</v>
      </c>
      <c r="P80" s="12" t="s">
        <v>29</v>
      </c>
    </row>
    <row r="81" s="57" customFormat="true" ht="14.25" hidden="false" customHeight="false" outlineLevel="0" collapsed="false">
      <c r="A81" s="11" t="n">
        <v>147827</v>
      </c>
      <c r="B81" s="14" t="s">
        <v>4848</v>
      </c>
      <c r="C81" s="14" t="s">
        <v>4849</v>
      </c>
      <c r="D81" s="15" t="s">
        <v>4850</v>
      </c>
      <c r="E81" s="14" t="n">
        <v>48</v>
      </c>
      <c r="F81" s="14" t="s">
        <v>620</v>
      </c>
      <c r="G81" s="15" t="s">
        <v>81</v>
      </c>
      <c r="H81" s="15" t="s">
        <v>21</v>
      </c>
      <c r="I81" s="15" t="s">
        <v>4533</v>
      </c>
      <c r="J81" s="15" t="s">
        <v>423</v>
      </c>
      <c r="K81" s="14" t="s">
        <v>4845</v>
      </c>
      <c r="L81" s="15" t="s">
        <v>621</v>
      </c>
      <c r="M81" s="14" t="s">
        <v>4851</v>
      </c>
      <c r="N81" s="14" t="s">
        <v>147</v>
      </c>
      <c r="O81" s="15" t="s">
        <v>3786</v>
      </c>
      <c r="P81" s="12" t="s">
        <v>84</v>
      </c>
    </row>
    <row r="82" s="8" customFormat="true" ht="14.25" hidden="false" customHeight="false" outlineLevel="0" collapsed="false">
      <c r="A82" s="11" t="n">
        <v>155180</v>
      </c>
      <c r="B82" s="11" t="s">
        <v>4852</v>
      </c>
      <c r="C82" s="11" t="s">
        <v>4853</v>
      </c>
      <c r="D82" s="12" t="s">
        <v>4854</v>
      </c>
      <c r="E82" s="11" t="n">
        <v>49.8</v>
      </c>
      <c r="F82" s="11" t="n">
        <v>202103</v>
      </c>
      <c r="G82" s="12" t="s">
        <v>4559</v>
      </c>
      <c r="H82" s="12" t="s">
        <v>21</v>
      </c>
      <c r="I82" s="12" t="s">
        <v>4533</v>
      </c>
      <c r="J82" s="15" t="s">
        <v>423</v>
      </c>
      <c r="K82" s="14" t="s">
        <v>4855</v>
      </c>
      <c r="L82" s="12" t="s">
        <v>4553</v>
      </c>
      <c r="M82" s="11" t="s">
        <v>4856</v>
      </c>
      <c r="N82" s="12" t="s">
        <v>4857</v>
      </c>
      <c r="O82" s="12" t="s">
        <v>3786</v>
      </c>
      <c r="P82" s="12" t="s">
        <v>29</v>
      </c>
    </row>
    <row r="83" s="57" customFormat="true" ht="14.25" hidden="false" customHeight="false" outlineLevel="0" collapsed="false">
      <c r="A83" s="11" t="n">
        <v>152323</v>
      </c>
      <c r="B83" s="11" t="s">
        <v>4858</v>
      </c>
      <c r="C83" s="14" t="s">
        <v>4859</v>
      </c>
      <c r="D83" s="15" t="s">
        <v>4860</v>
      </c>
      <c r="E83" s="14" t="n">
        <v>45</v>
      </c>
      <c r="F83" s="14" t="n">
        <v>202004</v>
      </c>
      <c r="G83" s="15" t="s">
        <v>495</v>
      </c>
      <c r="H83" s="15" t="s">
        <v>21</v>
      </c>
      <c r="I83" s="15" t="s">
        <v>4533</v>
      </c>
      <c r="J83" s="15" t="s">
        <v>423</v>
      </c>
      <c r="K83" s="14" t="s">
        <v>4855</v>
      </c>
      <c r="L83" s="15" t="s">
        <v>621</v>
      </c>
      <c r="M83" s="14" t="s">
        <v>4861</v>
      </c>
      <c r="N83" s="15" t="s">
        <v>27</v>
      </c>
      <c r="O83" s="15" t="s">
        <v>103</v>
      </c>
      <c r="P83" s="12" t="s">
        <v>29</v>
      </c>
    </row>
    <row r="84" s="57" customFormat="true" ht="14.25" hidden="false" customHeight="false" outlineLevel="0" collapsed="false">
      <c r="A84" s="11" t="n">
        <v>149420</v>
      </c>
      <c r="B84" s="14" t="s">
        <v>691</v>
      </c>
      <c r="C84" s="14" t="s">
        <v>692</v>
      </c>
      <c r="D84" s="15" t="s">
        <v>693</v>
      </c>
      <c r="E84" s="14" t="n">
        <v>38</v>
      </c>
      <c r="F84" s="14" t="s">
        <v>159</v>
      </c>
      <c r="G84" s="15" t="s">
        <v>81</v>
      </c>
      <c r="H84" s="15" t="s">
        <v>21</v>
      </c>
      <c r="I84" s="15" t="s">
        <v>4533</v>
      </c>
      <c r="J84" s="15" t="s">
        <v>423</v>
      </c>
      <c r="K84" s="14" t="s">
        <v>4855</v>
      </c>
      <c r="L84" s="15" t="s">
        <v>139</v>
      </c>
      <c r="M84" s="14" t="s">
        <v>694</v>
      </c>
      <c r="N84" s="14" t="s">
        <v>695</v>
      </c>
      <c r="O84" s="15" t="s">
        <v>103</v>
      </c>
      <c r="P84" s="12" t="s">
        <v>29</v>
      </c>
    </row>
    <row r="85" customFormat="false" ht="14.25" hidden="false" customHeight="false" outlineLevel="0" collapsed="false">
      <c r="A85" s="11" t="n">
        <v>153382</v>
      </c>
      <c r="B85" s="11" t="s">
        <v>4862</v>
      </c>
      <c r="C85" s="11" t="s">
        <v>4863</v>
      </c>
      <c r="D85" s="12" t="s">
        <v>4864</v>
      </c>
      <c r="E85" s="11" t="n">
        <v>39.8</v>
      </c>
      <c r="F85" s="11" t="n">
        <v>202005</v>
      </c>
      <c r="G85" s="12" t="s">
        <v>81</v>
      </c>
      <c r="H85" s="12" t="s">
        <v>21</v>
      </c>
      <c r="I85" s="12" t="s">
        <v>4533</v>
      </c>
      <c r="J85" s="12" t="s">
        <v>423</v>
      </c>
      <c r="K85" s="11" t="s">
        <v>4865</v>
      </c>
      <c r="L85" s="12" t="s">
        <v>139</v>
      </c>
      <c r="M85" s="11" t="s">
        <v>4866</v>
      </c>
      <c r="N85" s="12" t="s">
        <v>4867</v>
      </c>
      <c r="O85" s="15" t="s">
        <v>103</v>
      </c>
      <c r="P85" s="12" t="s">
        <v>84</v>
      </c>
    </row>
    <row r="86" s="57" customFormat="true" ht="14.25" hidden="false" customHeight="false" outlineLevel="0" collapsed="false">
      <c r="A86" s="11" t="n">
        <v>152279</v>
      </c>
      <c r="B86" s="11" t="s">
        <v>4868</v>
      </c>
      <c r="C86" s="14" t="s">
        <v>4869</v>
      </c>
      <c r="D86" s="15" t="s">
        <v>4644</v>
      </c>
      <c r="E86" s="14" t="n">
        <v>49.8</v>
      </c>
      <c r="F86" s="14" t="s">
        <v>129</v>
      </c>
      <c r="G86" s="15" t="s">
        <v>4547</v>
      </c>
      <c r="H86" s="15" t="s">
        <v>21</v>
      </c>
      <c r="I86" s="15" t="s">
        <v>4533</v>
      </c>
      <c r="J86" s="15" t="s">
        <v>423</v>
      </c>
      <c r="K86" s="14" t="s">
        <v>4865</v>
      </c>
      <c r="L86" s="15" t="s">
        <v>621</v>
      </c>
      <c r="M86" s="14" t="s">
        <v>4870</v>
      </c>
      <c r="N86" s="14" t="s">
        <v>4871</v>
      </c>
      <c r="O86" s="15" t="s">
        <v>103</v>
      </c>
      <c r="P86" s="12" t="s">
        <v>84</v>
      </c>
    </row>
    <row r="87" s="57" customFormat="true" ht="14.25" hidden="false" customHeight="false" outlineLevel="0" collapsed="false">
      <c r="A87" s="11" t="n">
        <v>147404</v>
      </c>
      <c r="B87" s="14" t="s">
        <v>435</v>
      </c>
      <c r="C87" s="14" t="s">
        <v>436</v>
      </c>
      <c r="D87" s="15" t="s">
        <v>437</v>
      </c>
      <c r="E87" s="14" t="n">
        <v>39.8</v>
      </c>
      <c r="F87" s="14" t="s">
        <v>138</v>
      </c>
      <c r="G87" s="15" t="s">
        <v>81</v>
      </c>
      <c r="H87" s="15" t="s">
        <v>21</v>
      </c>
      <c r="I87" s="15" t="s">
        <v>4533</v>
      </c>
      <c r="J87" s="15" t="s">
        <v>423</v>
      </c>
      <c r="K87" s="14" t="s">
        <v>4872</v>
      </c>
      <c r="L87" s="15" t="s">
        <v>139</v>
      </c>
      <c r="M87" s="14" t="s">
        <v>438</v>
      </c>
      <c r="N87" s="14" t="s">
        <v>4238</v>
      </c>
      <c r="O87" s="15" t="s">
        <v>103</v>
      </c>
      <c r="P87" s="12" t="s">
        <v>84</v>
      </c>
    </row>
    <row r="88" s="57" customFormat="true" ht="14.25" hidden="false" customHeight="false" outlineLevel="0" collapsed="false">
      <c r="A88" s="11" t="n">
        <v>147653</v>
      </c>
      <c r="B88" s="14" t="s">
        <v>4873</v>
      </c>
      <c r="C88" s="14" t="s">
        <v>4874</v>
      </c>
      <c r="D88" s="15" t="s">
        <v>4875</v>
      </c>
      <c r="E88" s="14" t="n">
        <v>35</v>
      </c>
      <c r="F88" s="14" t="s">
        <v>182</v>
      </c>
      <c r="G88" s="15" t="s">
        <v>495</v>
      </c>
      <c r="H88" s="15" t="s">
        <v>21</v>
      </c>
      <c r="I88" s="15" t="s">
        <v>4533</v>
      </c>
      <c r="J88" s="15" t="s">
        <v>423</v>
      </c>
      <c r="K88" s="14" t="s">
        <v>4872</v>
      </c>
      <c r="L88" s="15" t="s">
        <v>4714</v>
      </c>
      <c r="M88" s="14" t="s">
        <v>4876</v>
      </c>
      <c r="N88" s="15" t="s">
        <v>451</v>
      </c>
      <c r="O88" s="15" t="s">
        <v>3786</v>
      </c>
      <c r="P88" s="12" t="s">
        <v>29</v>
      </c>
    </row>
    <row r="89" s="57" customFormat="true" ht="14.25" hidden="false" customHeight="false" outlineLevel="0" collapsed="false">
      <c r="A89" s="11" t="n">
        <v>150193</v>
      </c>
      <c r="B89" s="14" t="s">
        <v>4877</v>
      </c>
      <c r="C89" s="14" t="s">
        <v>4878</v>
      </c>
      <c r="D89" s="15" t="s">
        <v>4879</v>
      </c>
      <c r="E89" s="14" t="n">
        <v>48</v>
      </c>
      <c r="F89" s="14" t="s">
        <v>844</v>
      </c>
      <c r="G89" s="15" t="s">
        <v>3774</v>
      </c>
      <c r="H89" s="15" t="s">
        <v>21</v>
      </c>
      <c r="I89" s="15" t="s">
        <v>4533</v>
      </c>
      <c r="J89" s="15" t="s">
        <v>423</v>
      </c>
      <c r="K89" s="14" t="s">
        <v>4872</v>
      </c>
      <c r="L89" s="15" t="s">
        <v>4673</v>
      </c>
      <c r="M89" s="14" t="s">
        <v>4880</v>
      </c>
      <c r="N89" s="14" t="s">
        <v>4881</v>
      </c>
      <c r="O89" s="15" t="s">
        <v>3786</v>
      </c>
      <c r="P89" s="12" t="s">
        <v>84</v>
      </c>
    </row>
    <row r="90" s="57" customFormat="true" ht="14.25" hidden="false" customHeight="false" outlineLevel="0" collapsed="false">
      <c r="A90" s="11" t="n">
        <v>143936</v>
      </c>
      <c r="B90" s="14" t="s">
        <v>4882</v>
      </c>
      <c r="C90" s="14" t="s">
        <v>4883</v>
      </c>
      <c r="D90" s="15" t="s">
        <v>493</v>
      </c>
      <c r="E90" s="14" t="n">
        <v>56</v>
      </c>
      <c r="F90" s="14" t="s">
        <v>251</v>
      </c>
      <c r="G90" s="15" t="s">
        <v>495</v>
      </c>
      <c r="H90" s="15" t="s">
        <v>21</v>
      </c>
      <c r="I90" s="15" t="s">
        <v>4533</v>
      </c>
      <c r="J90" s="15" t="s">
        <v>423</v>
      </c>
      <c r="K90" s="14" t="s">
        <v>4872</v>
      </c>
      <c r="L90" s="15" t="s">
        <v>621</v>
      </c>
      <c r="M90" s="14" t="s">
        <v>4884</v>
      </c>
      <c r="N90" s="14" t="s">
        <v>229</v>
      </c>
      <c r="O90" s="15" t="s">
        <v>103</v>
      </c>
      <c r="P90" s="12" t="s">
        <v>84</v>
      </c>
    </row>
    <row r="91" customFormat="false" ht="14.25" hidden="false" customHeight="false" outlineLevel="0" collapsed="false">
      <c r="A91" s="11" t="n">
        <v>155127</v>
      </c>
      <c r="B91" s="11" t="s">
        <v>4885</v>
      </c>
      <c r="C91" s="11" t="s">
        <v>4886</v>
      </c>
      <c r="D91" s="12" t="s">
        <v>4738</v>
      </c>
      <c r="E91" s="11" t="n">
        <v>49.8</v>
      </c>
      <c r="F91" s="11" t="n">
        <v>202102</v>
      </c>
      <c r="G91" s="12" t="s">
        <v>495</v>
      </c>
      <c r="H91" s="12" t="s">
        <v>21</v>
      </c>
      <c r="I91" s="15" t="s">
        <v>4533</v>
      </c>
      <c r="J91" s="12" t="s">
        <v>423</v>
      </c>
      <c r="K91" s="14" t="s">
        <v>654</v>
      </c>
      <c r="L91" s="12" t="s">
        <v>621</v>
      </c>
      <c r="M91" s="11" t="s">
        <v>4887</v>
      </c>
      <c r="N91" s="12" t="s">
        <v>27</v>
      </c>
      <c r="O91" s="15" t="s">
        <v>103</v>
      </c>
      <c r="P91" s="12" t="s">
        <v>29</v>
      </c>
    </row>
    <row r="92" customFormat="false" ht="14.25" hidden="false" customHeight="false" outlineLevel="0" collapsed="false">
      <c r="A92" s="11" t="n">
        <v>153020</v>
      </c>
      <c r="B92" s="11" t="s">
        <v>4888</v>
      </c>
      <c r="C92" s="11" t="s">
        <v>4889</v>
      </c>
      <c r="D92" s="12" t="s">
        <v>493</v>
      </c>
      <c r="E92" s="11" t="n">
        <v>49.8</v>
      </c>
      <c r="F92" s="11" t="n">
        <v>202007</v>
      </c>
      <c r="G92" s="12" t="s">
        <v>495</v>
      </c>
      <c r="H92" s="12" t="s">
        <v>21</v>
      </c>
      <c r="I92" s="12" t="s">
        <v>4533</v>
      </c>
      <c r="J92" s="12" t="s">
        <v>423</v>
      </c>
      <c r="K92" s="14" t="s">
        <v>654</v>
      </c>
      <c r="L92" s="12" t="s">
        <v>621</v>
      </c>
      <c r="M92" s="11" t="s">
        <v>4890</v>
      </c>
      <c r="N92" s="12" t="s">
        <v>27</v>
      </c>
      <c r="O92" s="12" t="s">
        <v>103</v>
      </c>
      <c r="P92" s="12" t="s">
        <v>29</v>
      </c>
    </row>
    <row r="93" s="57" customFormat="true" ht="14.25" hidden="false" customHeight="false" outlineLevel="0" collapsed="false">
      <c r="A93" s="11" t="n">
        <v>150019</v>
      </c>
      <c r="B93" s="14" t="s">
        <v>4891</v>
      </c>
      <c r="C93" s="14" t="s">
        <v>4892</v>
      </c>
      <c r="D93" s="15" t="s">
        <v>4893</v>
      </c>
      <c r="E93" s="14" t="n">
        <v>45</v>
      </c>
      <c r="F93" s="14" t="s">
        <v>456</v>
      </c>
      <c r="G93" s="15" t="s">
        <v>4547</v>
      </c>
      <c r="H93" s="15" t="s">
        <v>21</v>
      </c>
      <c r="I93" s="15" t="s">
        <v>4533</v>
      </c>
      <c r="J93" s="15" t="s">
        <v>423</v>
      </c>
      <c r="K93" s="14" t="s">
        <v>654</v>
      </c>
      <c r="L93" s="15" t="s">
        <v>4673</v>
      </c>
      <c r="M93" s="14" t="s">
        <v>4894</v>
      </c>
      <c r="N93" s="14" t="s">
        <v>4895</v>
      </c>
      <c r="O93" s="15" t="s">
        <v>3786</v>
      </c>
      <c r="P93" s="12" t="s">
        <v>84</v>
      </c>
    </row>
    <row r="94" s="57" customFormat="true" ht="14.25" hidden="false" customHeight="false" outlineLevel="0" collapsed="false">
      <c r="A94" s="11" t="n">
        <v>149491</v>
      </c>
      <c r="B94" s="14" t="s">
        <v>4896</v>
      </c>
      <c r="C94" s="14" t="s">
        <v>4897</v>
      </c>
      <c r="D94" s="15" t="s">
        <v>4898</v>
      </c>
      <c r="E94" s="14" t="n">
        <v>49.8</v>
      </c>
      <c r="F94" s="14" t="s">
        <v>844</v>
      </c>
      <c r="G94" s="15" t="s">
        <v>4124</v>
      </c>
      <c r="H94" s="15" t="s">
        <v>21</v>
      </c>
      <c r="I94" s="15" t="s">
        <v>4533</v>
      </c>
      <c r="J94" s="15" t="s">
        <v>423</v>
      </c>
      <c r="K94" s="14" t="s">
        <v>654</v>
      </c>
      <c r="L94" s="15" t="s">
        <v>4714</v>
      </c>
      <c r="M94" s="14" t="s">
        <v>4899</v>
      </c>
      <c r="N94" s="14" t="s">
        <v>4900</v>
      </c>
      <c r="O94" s="15" t="s">
        <v>3786</v>
      </c>
      <c r="P94" s="12" t="s">
        <v>84</v>
      </c>
    </row>
    <row r="95" s="57" customFormat="true" ht="14.25" hidden="false" customHeight="false" outlineLevel="0" collapsed="false">
      <c r="A95" s="11" t="n">
        <v>146032</v>
      </c>
      <c r="B95" s="14" t="s">
        <v>4901</v>
      </c>
      <c r="C95" s="14" t="s">
        <v>4902</v>
      </c>
      <c r="D95" s="15" t="s">
        <v>493</v>
      </c>
      <c r="E95" s="14" t="n">
        <v>49.8</v>
      </c>
      <c r="F95" s="14" t="s">
        <v>1511</v>
      </c>
      <c r="G95" s="15" t="s">
        <v>495</v>
      </c>
      <c r="H95" s="15" t="s">
        <v>21</v>
      </c>
      <c r="I95" s="15" t="s">
        <v>4533</v>
      </c>
      <c r="J95" s="15" t="s">
        <v>423</v>
      </c>
      <c r="K95" s="14" t="s">
        <v>654</v>
      </c>
      <c r="L95" s="15" t="s">
        <v>621</v>
      </c>
      <c r="M95" s="14" t="s">
        <v>4903</v>
      </c>
      <c r="N95" s="14" t="s">
        <v>3990</v>
      </c>
      <c r="O95" s="15" t="s">
        <v>103</v>
      </c>
      <c r="P95" s="12" t="s">
        <v>84</v>
      </c>
    </row>
    <row r="96" s="57" customFormat="true" ht="14.25" hidden="false" customHeight="false" outlineLevel="0" collapsed="false">
      <c r="A96" s="11" t="n">
        <v>143052</v>
      </c>
      <c r="B96" s="14" t="s">
        <v>4904</v>
      </c>
      <c r="C96" s="14" t="s">
        <v>4905</v>
      </c>
      <c r="D96" s="15" t="s">
        <v>4906</v>
      </c>
      <c r="E96" s="14" t="n">
        <v>39.8</v>
      </c>
      <c r="F96" s="14" t="s">
        <v>1735</v>
      </c>
      <c r="G96" s="15" t="s">
        <v>4124</v>
      </c>
      <c r="H96" s="15" t="s">
        <v>21</v>
      </c>
      <c r="I96" s="15" t="s">
        <v>4533</v>
      </c>
      <c r="J96" s="15" t="s">
        <v>423</v>
      </c>
      <c r="K96" s="14" t="s">
        <v>654</v>
      </c>
      <c r="L96" s="15" t="s">
        <v>4714</v>
      </c>
      <c r="M96" s="14" t="s">
        <v>4907</v>
      </c>
      <c r="N96" s="14" t="s">
        <v>643</v>
      </c>
      <c r="O96" s="15" t="s">
        <v>3786</v>
      </c>
      <c r="P96" s="12" t="s">
        <v>84</v>
      </c>
    </row>
    <row r="97" s="57" customFormat="true" ht="14.25" hidden="false" customHeight="false" outlineLevel="0" collapsed="false">
      <c r="A97" s="11" t="n">
        <v>142729</v>
      </c>
      <c r="B97" s="14" t="s">
        <v>4908</v>
      </c>
      <c r="C97" s="14" t="s">
        <v>4909</v>
      </c>
      <c r="D97" s="15" t="s">
        <v>4910</v>
      </c>
      <c r="E97" s="14" t="n">
        <v>45</v>
      </c>
      <c r="F97" s="14" t="s">
        <v>1090</v>
      </c>
      <c r="G97" s="15" t="s">
        <v>495</v>
      </c>
      <c r="H97" s="15" t="s">
        <v>21</v>
      </c>
      <c r="I97" s="15" t="s">
        <v>4533</v>
      </c>
      <c r="J97" s="15" t="s">
        <v>423</v>
      </c>
      <c r="K97" s="14" t="s">
        <v>654</v>
      </c>
      <c r="L97" s="15" t="s">
        <v>765</v>
      </c>
      <c r="M97" s="14" t="s">
        <v>4911</v>
      </c>
      <c r="N97" s="14" t="s">
        <v>4912</v>
      </c>
      <c r="O97" s="15" t="s">
        <v>103</v>
      </c>
      <c r="P97" s="12" t="s">
        <v>84</v>
      </c>
    </row>
    <row r="98" s="57" customFormat="true" ht="14.25" hidden="false" customHeight="false" outlineLevel="0" collapsed="false">
      <c r="A98" s="11" t="n">
        <v>141075</v>
      </c>
      <c r="B98" s="14" t="s">
        <v>4913</v>
      </c>
      <c r="C98" s="14" t="s">
        <v>4914</v>
      </c>
      <c r="D98" s="15" t="s">
        <v>763</v>
      </c>
      <c r="E98" s="14" t="n">
        <v>43</v>
      </c>
      <c r="F98" s="14" t="s">
        <v>1392</v>
      </c>
      <c r="G98" s="15" t="s">
        <v>495</v>
      </c>
      <c r="H98" s="15" t="s">
        <v>21</v>
      </c>
      <c r="I98" s="15" t="s">
        <v>4533</v>
      </c>
      <c r="J98" s="15" t="s">
        <v>423</v>
      </c>
      <c r="K98" s="14" t="s">
        <v>654</v>
      </c>
      <c r="L98" s="15" t="s">
        <v>765</v>
      </c>
      <c r="M98" s="14" t="s">
        <v>4915</v>
      </c>
      <c r="N98" s="14" t="s">
        <v>4916</v>
      </c>
      <c r="O98" s="15" t="s">
        <v>103</v>
      </c>
      <c r="P98" s="12" t="s">
        <v>84</v>
      </c>
    </row>
    <row r="99" s="57" customFormat="true" ht="14.25" hidden="false" customHeight="false" outlineLevel="0" collapsed="false">
      <c r="A99" s="11" t="n">
        <v>153020</v>
      </c>
      <c r="B99" s="14" t="s">
        <v>4917</v>
      </c>
      <c r="C99" s="14" t="s">
        <v>4918</v>
      </c>
      <c r="D99" s="15" t="s">
        <v>493</v>
      </c>
      <c r="E99" s="14" t="n">
        <v>46</v>
      </c>
      <c r="F99" s="14" t="n">
        <v>202005</v>
      </c>
      <c r="G99" s="15" t="s">
        <v>495</v>
      </c>
      <c r="H99" s="15" t="s">
        <v>21</v>
      </c>
      <c r="I99" s="15" t="s">
        <v>4533</v>
      </c>
      <c r="J99" s="15" t="s">
        <v>423</v>
      </c>
      <c r="K99" s="14" t="s">
        <v>654</v>
      </c>
      <c r="L99" s="14"/>
      <c r="M99" s="14" t="s">
        <v>4890</v>
      </c>
      <c r="N99" s="15" t="s">
        <v>27</v>
      </c>
      <c r="O99" s="15" t="s">
        <v>103</v>
      </c>
      <c r="P99" s="12" t="s">
        <v>29</v>
      </c>
    </row>
    <row r="100" s="57" customFormat="true" ht="14.25" hidden="false" customHeight="false" outlineLevel="0" collapsed="false">
      <c r="A100" s="11" t="n">
        <v>134805</v>
      </c>
      <c r="B100" s="14" t="s">
        <v>4919</v>
      </c>
      <c r="C100" s="14" t="s">
        <v>4920</v>
      </c>
      <c r="D100" s="15" t="s">
        <v>4921</v>
      </c>
      <c r="E100" s="14" t="n">
        <v>42</v>
      </c>
      <c r="F100" s="14" t="s">
        <v>3176</v>
      </c>
      <c r="G100" s="15" t="s">
        <v>4070</v>
      </c>
      <c r="H100" s="15" t="s">
        <v>21</v>
      </c>
      <c r="I100" s="15" t="s">
        <v>4533</v>
      </c>
      <c r="J100" s="15" t="s">
        <v>423</v>
      </c>
      <c r="K100" s="14" t="s">
        <v>654</v>
      </c>
      <c r="L100" s="15" t="s">
        <v>4189</v>
      </c>
      <c r="M100" s="14" t="s">
        <v>4922</v>
      </c>
      <c r="N100" s="14" t="s">
        <v>4102</v>
      </c>
      <c r="O100" s="15" t="s">
        <v>3786</v>
      </c>
      <c r="P100" s="12" t="s">
        <v>29</v>
      </c>
    </row>
    <row r="101" s="57" customFormat="true" ht="14.25" hidden="false" customHeight="false" outlineLevel="0" collapsed="false">
      <c r="A101" s="11" t="n">
        <v>146181</v>
      </c>
      <c r="B101" s="14" t="s">
        <v>4923</v>
      </c>
      <c r="C101" s="14" t="s">
        <v>4924</v>
      </c>
      <c r="D101" s="15" t="s">
        <v>4925</v>
      </c>
      <c r="E101" s="14" t="n">
        <v>45</v>
      </c>
      <c r="F101" s="14" t="s">
        <v>383</v>
      </c>
      <c r="G101" s="15" t="s">
        <v>4547</v>
      </c>
      <c r="H101" s="15" t="s">
        <v>21</v>
      </c>
      <c r="I101" s="15" t="s">
        <v>4533</v>
      </c>
      <c r="J101" s="15" t="s">
        <v>423</v>
      </c>
      <c r="K101" s="14" t="s">
        <v>757</v>
      </c>
      <c r="L101" s="15" t="s">
        <v>4714</v>
      </c>
      <c r="M101" s="14" t="s">
        <v>4926</v>
      </c>
      <c r="N101" s="14" t="s">
        <v>4598</v>
      </c>
      <c r="O101" s="15" t="s">
        <v>3786</v>
      </c>
      <c r="P101" s="12" t="s">
        <v>84</v>
      </c>
    </row>
    <row r="102" s="57" customFormat="true" ht="14.25" hidden="false" customHeight="false" outlineLevel="0" collapsed="false">
      <c r="A102" s="11" t="n">
        <v>129575</v>
      </c>
      <c r="B102" s="14" t="s">
        <v>761</v>
      </c>
      <c r="C102" s="14" t="s">
        <v>762</v>
      </c>
      <c r="D102" s="15" t="s">
        <v>763</v>
      </c>
      <c r="E102" s="14" t="n">
        <v>38</v>
      </c>
      <c r="F102" s="14" t="s">
        <v>764</v>
      </c>
      <c r="G102" s="15" t="s">
        <v>495</v>
      </c>
      <c r="H102" s="15" t="s">
        <v>21</v>
      </c>
      <c r="I102" s="15" t="s">
        <v>4533</v>
      </c>
      <c r="J102" s="15" t="s">
        <v>423</v>
      </c>
      <c r="K102" s="14" t="s">
        <v>757</v>
      </c>
      <c r="L102" s="15" t="s">
        <v>765</v>
      </c>
      <c r="M102" s="14" t="s">
        <v>766</v>
      </c>
      <c r="N102" s="14" t="s">
        <v>4927</v>
      </c>
      <c r="O102" s="15" t="s">
        <v>103</v>
      </c>
      <c r="P102" s="12" t="s">
        <v>84</v>
      </c>
    </row>
    <row r="103" s="57" customFormat="true" ht="14.25" hidden="false" customHeight="false" outlineLevel="0" collapsed="false">
      <c r="A103" s="11" t="n">
        <v>150817</v>
      </c>
      <c r="B103" s="14" t="s">
        <v>4928</v>
      </c>
      <c r="C103" s="15" t="s">
        <v>4929</v>
      </c>
      <c r="D103" s="15" t="s">
        <v>4930</v>
      </c>
      <c r="E103" s="14" t="n">
        <v>49.8</v>
      </c>
      <c r="F103" s="14" t="s">
        <v>166</v>
      </c>
      <c r="G103" s="15" t="s">
        <v>3756</v>
      </c>
      <c r="H103" s="15" t="s">
        <v>21</v>
      </c>
      <c r="I103" s="15" t="s">
        <v>4533</v>
      </c>
      <c r="J103" s="15" t="s">
        <v>423</v>
      </c>
      <c r="K103" s="15" t="s">
        <v>4931</v>
      </c>
      <c r="L103" s="15" t="s">
        <v>4932</v>
      </c>
      <c r="M103" s="14" t="s">
        <v>4933</v>
      </c>
      <c r="N103" s="14" t="s">
        <v>4934</v>
      </c>
      <c r="O103" s="15" t="s">
        <v>3786</v>
      </c>
      <c r="P103" s="12" t="s">
        <v>84</v>
      </c>
    </row>
    <row r="104" s="57" customFormat="true" ht="14.25" hidden="false" customHeight="false" outlineLevel="0" collapsed="false">
      <c r="A104" s="11" t="n">
        <v>149134</v>
      </c>
      <c r="B104" s="14" t="s">
        <v>4935</v>
      </c>
      <c r="C104" s="15" t="s">
        <v>4936</v>
      </c>
      <c r="D104" s="15" t="s">
        <v>4937</v>
      </c>
      <c r="E104" s="14" t="n">
        <v>45</v>
      </c>
      <c r="F104" s="14" t="s">
        <v>204</v>
      </c>
      <c r="G104" s="15" t="s">
        <v>3756</v>
      </c>
      <c r="H104" s="15" t="s">
        <v>21</v>
      </c>
      <c r="I104" s="15" t="s">
        <v>4533</v>
      </c>
      <c r="J104" s="15" t="s">
        <v>423</v>
      </c>
      <c r="K104" s="15" t="s">
        <v>4931</v>
      </c>
      <c r="L104" s="15" t="s">
        <v>4714</v>
      </c>
      <c r="M104" s="14" t="s">
        <v>4938</v>
      </c>
      <c r="N104" s="14" t="s">
        <v>229</v>
      </c>
      <c r="O104" s="15" t="s">
        <v>3786</v>
      </c>
      <c r="P104" s="12" t="s">
        <v>84</v>
      </c>
    </row>
    <row r="105" s="57" customFormat="true" ht="14.25" hidden="false" customHeight="false" outlineLevel="0" collapsed="false">
      <c r="A105" s="11" t="n">
        <v>142672</v>
      </c>
      <c r="B105" s="14" t="s">
        <v>4939</v>
      </c>
      <c r="C105" s="14" t="s">
        <v>4940</v>
      </c>
      <c r="D105" s="15" t="s">
        <v>4941</v>
      </c>
      <c r="E105" s="14" t="n">
        <v>35</v>
      </c>
      <c r="F105" s="14" t="s">
        <v>1742</v>
      </c>
      <c r="G105" s="15" t="s">
        <v>4547</v>
      </c>
      <c r="H105" s="15" t="s">
        <v>21</v>
      </c>
      <c r="I105" s="15" t="s">
        <v>4533</v>
      </c>
      <c r="J105" s="15" t="s">
        <v>423</v>
      </c>
      <c r="K105" s="14" t="s">
        <v>4942</v>
      </c>
      <c r="L105" s="15" t="s">
        <v>4606</v>
      </c>
      <c r="M105" s="14" t="s">
        <v>4943</v>
      </c>
      <c r="N105" s="14" t="s">
        <v>4944</v>
      </c>
      <c r="O105" s="15" t="s">
        <v>3786</v>
      </c>
      <c r="P105" s="12" t="s">
        <v>84</v>
      </c>
    </row>
    <row r="106" customFormat="false" ht="14.25" hidden="false" customHeight="false" outlineLevel="0" collapsed="false">
      <c r="A106" s="11" t="n">
        <v>153338</v>
      </c>
      <c r="B106" s="11" t="s">
        <v>4945</v>
      </c>
      <c r="C106" s="12" t="s">
        <v>4946</v>
      </c>
      <c r="D106" s="12" t="s">
        <v>4947</v>
      </c>
      <c r="E106" s="11" t="n">
        <v>49.8</v>
      </c>
      <c r="F106" s="11" t="n">
        <v>202008</v>
      </c>
      <c r="G106" s="12" t="s">
        <v>4547</v>
      </c>
      <c r="H106" s="12" t="s">
        <v>21</v>
      </c>
      <c r="I106" s="12" t="s">
        <v>4533</v>
      </c>
      <c r="J106" s="15" t="s">
        <v>827</v>
      </c>
      <c r="K106" s="14" t="s">
        <v>4948</v>
      </c>
      <c r="L106" s="12" t="s">
        <v>4606</v>
      </c>
      <c r="M106" s="11"/>
      <c r="N106" s="12" t="s">
        <v>27</v>
      </c>
      <c r="O106" s="12" t="s">
        <v>3786</v>
      </c>
      <c r="P106" s="12" t="s">
        <v>29</v>
      </c>
    </row>
    <row r="107" customFormat="false" ht="14.25" hidden="false" customHeight="false" outlineLevel="0" collapsed="false">
      <c r="A107" s="11" t="n">
        <v>154752</v>
      </c>
      <c r="B107" s="11" t="s">
        <v>4949</v>
      </c>
      <c r="C107" s="11" t="s">
        <v>4950</v>
      </c>
      <c r="D107" s="12" t="s">
        <v>4738</v>
      </c>
      <c r="E107" s="11" t="n">
        <v>49.8</v>
      </c>
      <c r="F107" s="11" t="n">
        <v>202101</v>
      </c>
      <c r="G107" s="12" t="s">
        <v>495</v>
      </c>
      <c r="H107" s="12" t="s">
        <v>21</v>
      </c>
      <c r="I107" s="12" t="s">
        <v>4533</v>
      </c>
      <c r="J107" s="15" t="s">
        <v>827</v>
      </c>
      <c r="K107" s="14" t="s">
        <v>4948</v>
      </c>
      <c r="L107" s="12" t="s">
        <v>621</v>
      </c>
      <c r="M107" s="11" t="s">
        <v>4951</v>
      </c>
      <c r="N107" s="12" t="s">
        <v>109</v>
      </c>
      <c r="O107" s="12" t="s">
        <v>103</v>
      </c>
      <c r="P107" s="12" t="s">
        <v>29</v>
      </c>
    </row>
    <row r="108" customFormat="false" ht="14.25" hidden="false" customHeight="false" outlineLevel="0" collapsed="false">
      <c r="A108" s="11" t="n">
        <v>153975</v>
      </c>
      <c r="B108" s="11" t="s">
        <v>4952</v>
      </c>
      <c r="C108" s="11" t="s">
        <v>4953</v>
      </c>
      <c r="D108" s="12" t="s">
        <v>4954</v>
      </c>
      <c r="E108" s="11" t="n">
        <v>29.8</v>
      </c>
      <c r="F108" s="11" t="n">
        <v>202007</v>
      </c>
      <c r="G108" s="12" t="s">
        <v>4547</v>
      </c>
      <c r="H108" s="12" t="s">
        <v>21</v>
      </c>
      <c r="I108" s="12" t="s">
        <v>4533</v>
      </c>
      <c r="J108" s="15" t="s">
        <v>827</v>
      </c>
      <c r="K108" s="14" t="s">
        <v>4948</v>
      </c>
      <c r="L108" s="12" t="s">
        <v>4955</v>
      </c>
      <c r="M108" s="11" t="s">
        <v>4956</v>
      </c>
      <c r="N108" s="12" t="s">
        <v>451</v>
      </c>
      <c r="O108" s="12" t="s">
        <v>103</v>
      </c>
      <c r="P108" s="12" t="s">
        <v>84</v>
      </c>
    </row>
    <row r="109" s="57" customFormat="true" ht="14.25" hidden="false" customHeight="false" outlineLevel="0" collapsed="false">
      <c r="A109" s="11" t="n">
        <v>153129</v>
      </c>
      <c r="B109" s="14" t="s">
        <v>4957</v>
      </c>
      <c r="C109" s="14" t="s">
        <v>4958</v>
      </c>
      <c r="D109" s="15" t="s">
        <v>4959</v>
      </c>
      <c r="E109" s="14" t="n">
        <v>49.8</v>
      </c>
      <c r="F109" s="14" t="n">
        <v>202004</v>
      </c>
      <c r="G109" s="15" t="s">
        <v>4547</v>
      </c>
      <c r="H109" s="15" t="s">
        <v>21</v>
      </c>
      <c r="I109" s="15" t="s">
        <v>4533</v>
      </c>
      <c r="J109" s="15" t="s">
        <v>827</v>
      </c>
      <c r="K109" s="14" t="s">
        <v>4948</v>
      </c>
      <c r="L109" s="15" t="s">
        <v>4955</v>
      </c>
      <c r="M109" s="14" t="s">
        <v>4960</v>
      </c>
      <c r="N109" s="14" t="s">
        <v>4646</v>
      </c>
      <c r="O109" s="15" t="s">
        <v>103</v>
      </c>
      <c r="P109" s="12" t="s">
        <v>84</v>
      </c>
    </row>
    <row r="110" s="57" customFormat="true" ht="14.25" hidden="false" customHeight="false" outlineLevel="0" collapsed="false">
      <c r="A110" s="11" t="n">
        <v>151089</v>
      </c>
      <c r="B110" s="14" t="s">
        <v>836</v>
      </c>
      <c r="C110" s="14" t="s">
        <v>837</v>
      </c>
      <c r="D110" s="15" t="s">
        <v>493</v>
      </c>
      <c r="E110" s="14" t="n">
        <v>49.8</v>
      </c>
      <c r="F110" s="14" t="s">
        <v>307</v>
      </c>
      <c r="G110" s="15" t="s">
        <v>495</v>
      </c>
      <c r="H110" s="15" t="s">
        <v>21</v>
      </c>
      <c r="I110" s="15" t="s">
        <v>4533</v>
      </c>
      <c r="J110" s="15" t="s">
        <v>827</v>
      </c>
      <c r="K110" s="14" t="s">
        <v>4948</v>
      </c>
      <c r="L110" s="15" t="s">
        <v>621</v>
      </c>
      <c r="M110" s="14" t="s">
        <v>838</v>
      </c>
      <c r="N110" s="14" t="s">
        <v>133</v>
      </c>
      <c r="O110" s="15" t="s">
        <v>103</v>
      </c>
      <c r="P110" s="12" t="s">
        <v>84</v>
      </c>
    </row>
    <row r="111" s="57" customFormat="true" ht="14.25" hidden="false" customHeight="false" outlineLevel="0" collapsed="false">
      <c r="A111" s="11" t="n">
        <v>149015</v>
      </c>
      <c r="B111" s="14" t="s">
        <v>4961</v>
      </c>
      <c r="C111" s="14" t="s">
        <v>4962</v>
      </c>
      <c r="D111" s="15" t="s">
        <v>4963</v>
      </c>
      <c r="E111" s="14" t="n">
        <v>49.8</v>
      </c>
      <c r="F111" s="14" t="s">
        <v>724</v>
      </c>
      <c r="G111" s="15" t="s">
        <v>4124</v>
      </c>
      <c r="H111" s="15" t="s">
        <v>21</v>
      </c>
      <c r="I111" s="15" t="s">
        <v>4533</v>
      </c>
      <c r="J111" s="15" t="s">
        <v>827</v>
      </c>
      <c r="K111" s="14" t="s">
        <v>4948</v>
      </c>
      <c r="L111" s="15" t="s">
        <v>4535</v>
      </c>
      <c r="M111" s="14" t="s">
        <v>4964</v>
      </c>
      <c r="N111" s="14" t="s">
        <v>4965</v>
      </c>
      <c r="O111" s="15" t="s">
        <v>103</v>
      </c>
      <c r="P111" s="12" t="s">
        <v>84</v>
      </c>
    </row>
    <row r="112" s="57" customFormat="true" ht="14.25" hidden="false" customHeight="false" outlineLevel="0" collapsed="false">
      <c r="A112" s="11" t="n">
        <v>149452</v>
      </c>
      <c r="B112" s="14" t="s">
        <v>859</v>
      </c>
      <c r="C112" s="14" t="s">
        <v>860</v>
      </c>
      <c r="D112" s="15" t="s">
        <v>861</v>
      </c>
      <c r="E112" s="14" t="n">
        <v>39.8</v>
      </c>
      <c r="F112" s="14" t="s">
        <v>724</v>
      </c>
      <c r="G112" s="15" t="s">
        <v>81</v>
      </c>
      <c r="H112" s="15" t="s">
        <v>21</v>
      </c>
      <c r="I112" s="15" t="s">
        <v>4533</v>
      </c>
      <c r="J112" s="15" t="s">
        <v>827</v>
      </c>
      <c r="K112" s="14" t="s">
        <v>4948</v>
      </c>
      <c r="L112" s="15" t="s">
        <v>139</v>
      </c>
      <c r="M112" s="14" t="s">
        <v>862</v>
      </c>
      <c r="N112" s="15" t="s">
        <v>863</v>
      </c>
      <c r="O112" s="15" t="s">
        <v>103</v>
      </c>
      <c r="P112" s="12" t="s">
        <v>84</v>
      </c>
    </row>
    <row r="113" s="57" customFormat="true" ht="14.25" hidden="false" customHeight="false" outlineLevel="0" collapsed="false">
      <c r="A113" s="11" t="n">
        <v>149126</v>
      </c>
      <c r="B113" s="14" t="s">
        <v>4966</v>
      </c>
      <c r="C113" s="14" t="s">
        <v>4967</v>
      </c>
      <c r="D113" s="15" t="s">
        <v>1340</v>
      </c>
      <c r="E113" s="14" t="n">
        <v>42</v>
      </c>
      <c r="F113" s="14" t="s">
        <v>196</v>
      </c>
      <c r="G113" s="15" t="s">
        <v>3774</v>
      </c>
      <c r="H113" s="15" t="s">
        <v>21</v>
      </c>
      <c r="I113" s="15" t="s">
        <v>4533</v>
      </c>
      <c r="J113" s="15" t="s">
        <v>827</v>
      </c>
      <c r="K113" s="14" t="s">
        <v>4948</v>
      </c>
      <c r="L113" s="15" t="s">
        <v>4535</v>
      </c>
      <c r="M113" s="14" t="s">
        <v>4968</v>
      </c>
      <c r="N113" s="14" t="s">
        <v>177</v>
      </c>
      <c r="O113" s="15" t="s">
        <v>103</v>
      </c>
      <c r="P113" s="12" t="s">
        <v>84</v>
      </c>
    </row>
    <row r="114" s="57" customFormat="true" ht="14.25" hidden="false" customHeight="false" outlineLevel="0" collapsed="false">
      <c r="A114" s="11" t="n">
        <v>148713</v>
      </c>
      <c r="B114" s="14" t="s">
        <v>4969</v>
      </c>
      <c r="C114" s="14" t="s">
        <v>4970</v>
      </c>
      <c r="D114" s="15" t="s">
        <v>4971</v>
      </c>
      <c r="E114" s="14" t="n">
        <v>49.8</v>
      </c>
      <c r="F114" s="14" t="s">
        <v>584</v>
      </c>
      <c r="G114" s="15" t="s">
        <v>4547</v>
      </c>
      <c r="H114" s="15" t="s">
        <v>21</v>
      </c>
      <c r="I114" s="15" t="s">
        <v>4533</v>
      </c>
      <c r="J114" s="15" t="s">
        <v>827</v>
      </c>
      <c r="K114" s="14" t="s">
        <v>4948</v>
      </c>
      <c r="L114" s="15" t="s">
        <v>4606</v>
      </c>
      <c r="M114" s="14" t="s">
        <v>4972</v>
      </c>
      <c r="N114" s="14" t="s">
        <v>229</v>
      </c>
      <c r="O114" s="15" t="s">
        <v>3786</v>
      </c>
      <c r="P114" s="12" t="s">
        <v>84</v>
      </c>
    </row>
    <row r="115" s="57" customFormat="true" ht="14.25" hidden="false" customHeight="false" outlineLevel="0" collapsed="false">
      <c r="A115" s="11" t="n">
        <v>149099</v>
      </c>
      <c r="B115" s="14" t="s">
        <v>4973</v>
      </c>
      <c r="C115" s="14" t="s">
        <v>4974</v>
      </c>
      <c r="D115" s="15" t="s">
        <v>4975</v>
      </c>
      <c r="E115" s="14" t="n">
        <v>49.8</v>
      </c>
      <c r="F115" s="14" t="s">
        <v>584</v>
      </c>
      <c r="G115" s="15" t="s">
        <v>4547</v>
      </c>
      <c r="H115" s="15" t="s">
        <v>21</v>
      </c>
      <c r="I115" s="15" t="s">
        <v>4533</v>
      </c>
      <c r="J115" s="15" t="s">
        <v>827</v>
      </c>
      <c r="K115" s="14" t="s">
        <v>4948</v>
      </c>
      <c r="L115" s="15" t="s">
        <v>4606</v>
      </c>
      <c r="M115" s="14" t="s">
        <v>4976</v>
      </c>
      <c r="N115" s="14" t="s">
        <v>223</v>
      </c>
      <c r="O115" s="15" t="s">
        <v>3786</v>
      </c>
      <c r="P115" s="12" t="s">
        <v>84</v>
      </c>
    </row>
    <row r="116" s="57" customFormat="true" ht="14.25" hidden="false" customHeight="false" outlineLevel="0" collapsed="false">
      <c r="A116" s="11" t="n">
        <v>147449</v>
      </c>
      <c r="B116" s="14" t="s">
        <v>4977</v>
      </c>
      <c r="C116" s="14" t="s">
        <v>4978</v>
      </c>
      <c r="D116" s="15" t="s">
        <v>4979</v>
      </c>
      <c r="E116" s="14" t="n">
        <v>39.8</v>
      </c>
      <c r="F116" s="14" t="s">
        <v>1132</v>
      </c>
      <c r="G116" s="15" t="s">
        <v>4547</v>
      </c>
      <c r="H116" s="15" t="s">
        <v>21</v>
      </c>
      <c r="I116" s="15" t="s">
        <v>4533</v>
      </c>
      <c r="J116" s="15" t="s">
        <v>827</v>
      </c>
      <c r="K116" s="14" t="s">
        <v>4948</v>
      </c>
      <c r="L116" s="15" t="s">
        <v>4535</v>
      </c>
      <c r="M116" s="14" t="s">
        <v>4980</v>
      </c>
      <c r="N116" s="14" t="s">
        <v>643</v>
      </c>
      <c r="O116" s="15" t="s">
        <v>3786</v>
      </c>
      <c r="P116" s="12" t="s">
        <v>84</v>
      </c>
    </row>
    <row r="117" s="57" customFormat="true" ht="14.25" hidden="false" customHeight="false" outlineLevel="0" collapsed="false">
      <c r="A117" s="11" t="n">
        <v>145836</v>
      </c>
      <c r="B117" s="14" t="s">
        <v>4981</v>
      </c>
      <c r="C117" s="14" t="s">
        <v>4982</v>
      </c>
      <c r="D117" s="15" t="s">
        <v>493</v>
      </c>
      <c r="E117" s="14" t="n">
        <v>39.8</v>
      </c>
      <c r="F117" s="14" t="s">
        <v>1511</v>
      </c>
      <c r="G117" s="15" t="s">
        <v>495</v>
      </c>
      <c r="H117" s="15" t="s">
        <v>21</v>
      </c>
      <c r="I117" s="15" t="s">
        <v>4533</v>
      </c>
      <c r="J117" s="15" t="s">
        <v>827</v>
      </c>
      <c r="K117" s="14" t="s">
        <v>4948</v>
      </c>
      <c r="L117" s="15" t="s">
        <v>621</v>
      </c>
      <c r="M117" s="14" t="s">
        <v>4983</v>
      </c>
      <c r="N117" s="14" t="s">
        <v>563</v>
      </c>
      <c r="O117" s="15" t="s">
        <v>103</v>
      </c>
      <c r="P117" s="12" t="s">
        <v>84</v>
      </c>
    </row>
    <row r="118" customFormat="false" ht="14.25" hidden="false" customHeight="false" outlineLevel="0" collapsed="false">
      <c r="A118" s="11" t="n">
        <v>154747</v>
      </c>
      <c r="B118" s="11" t="s">
        <v>4984</v>
      </c>
      <c r="C118" s="11" t="s">
        <v>4985</v>
      </c>
      <c r="D118" s="12" t="s">
        <v>493</v>
      </c>
      <c r="E118" s="11" t="n">
        <v>59.8</v>
      </c>
      <c r="F118" s="11" t="n">
        <v>202101</v>
      </c>
      <c r="G118" s="12" t="s">
        <v>495</v>
      </c>
      <c r="H118" s="12" t="s">
        <v>21</v>
      </c>
      <c r="I118" s="12" t="s">
        <v>4533</v>
      </c>
      <c r="J118" s="15" t="s">
        <v>827</v>
      </c>
      <c r="K118" s="14" t="s">
        <v>899</v>
      </c>
      <c r="L118" s="12" t="s">
        <v>621</v>
      </c>
      <c r="M118" s="11" t="s">
        <v>4986</v>
      </c>
      <c r="N118" s="12" t="s">
        <v>27</v>
      </c>
      <c r="O118" s="15" t="s">
        <v>103</v>
      </c>
      <c r="P118" s="12" t="s">
        <v>29</v>
      </c>
    </row>
    <row r="119" s="57" customFormat="true" ht="14.25" hidden="false" customHeight="false" outlineLevel="0" collapsed="false">
      <c r="A119" s="11" t="n">
        <v>149514</v>
      </c>
      <c r="B119" s="14" t="s">
        <v>4987</v>
      </c>
      <c r="C119" s="14" t="s">
        <v>4988</v>
      </c>
      <c r="D119" s="15" t="s">
        <v>4989</v>
      </c>
      <c r="E119" s="14" t="n">
        <v>59.8</v>
      </c>
      <c r="F119" s="14" t="s">
        <v>138</v>
      </c>
      <c r="G119" s="15" t="s">
        <v>3756</v>
      </c>
      <c r="H119" s="15" t="s">
        <v>21</v>
      </c>
      <c r="I119" s="15" t="s">
        <v>4533</v>
      </c>
      <c r="J119" s="15" t="s">
        <v>827</v>
      </c>
      <c r="K119" s="14" t="s">
        <v>899</v>
      </c>
      <c r="L119" s="15" t="s">
        <v>4751</v>
      </c>
      <c r="M119" s="14" t="s">
        <v>4990</v>
      </c>
      <c r="N119" s="14" t="s">
        <v>4817</v>
      </c>
      <c r="O119" s="15" t="s">
        <v>103</v>
      </c>
      <c r="P119" s="12" t="s">
        <v>84</v>
      </c>
    </row>
    <row r="120" s="57" customFormat="true" ht="14.25" hidden="false" customHeight="false" outlineLevel="0" collapsed="false">
      <c r="A120" s="11" t="n">
        <v>147399</v>
      </c>
      <c r="B120" s="14" t="s">
        <v>909</v>
      </c>
      <c r="C120" s="14" t="s">
        <v>910</v>
      </c>
      <c r="D120" s="15" t="s">
        <v>911</v>
      </c>
      <c r="E120" s="14" t="n">
        <v>36</v>
      </c>
      <c r="F120" s="14" t="s">
        <v>456</v>
      </c>
      <c r="G120" s="15" t="s">
        <v>81</v>
      </c>
      <c r="H120" s="15" t="s">
        <v>21</v>
      </c>
      <c r="I120" s="15" t="s">
        <v>4533</v>
      </c>
      <c r="J120" s="15" t="s">
        <v>827</v>
      </c>
      <c r="K120" s="14" t="s">
        <v>899</v>
      </c>
      <c r="L120" s="15" t="s">
        <v>139</v>
      </c>
      <c r="M120" s="14" t="s">
        <v>912</v>
      </c>
      <c r="N120" s="14" t="s">
        <v>223</v>
      </c>
      <c r="O120" s="15" t="s">
        <v>103</v>
      </c>
      <c r="P120" s="12" t="s">
        <v>84</v>
      </c>
    </row>
    <row r="121" s="57" customFormat="true" ht="14.25" hidden="false" customHeight="false" outlineLevel="0" collapsed="false">
      <c r="A121" s="11" t="n">
        <v>147413</v>
      </c>
      <c r="B121" s="14" t="s">
        <v>914</v>
      </c>
      <c r="C121" s="14" t="s">
        <v>915</v>
      </c>
      <c r="D121" s="15" t="s">
        <v>916</v>
      </c>
      <c r="E121" s="14" t="n">
        <v>36</v>
      </c>
      <c r="F121" s="14" t="s">
        <v>456</v>
      </c>
      <c r="G121" s="15" t="s">
        <v>81</v>
      </c>
      <c r="H121" s="15" t="s">
        <v>21</v>
      </c>
      <c r="I121" s="15" t="s">
        <v>4533</v>
      </c>
      <c r="J121" s="15" t="s">
        <v>827</v>
      </c>
      <c r="K121" s="14" t="s">
        <v>899</v>
      </c>
      <c r="L121" s="15" t="s">
        <v>139</v>
      </c>
      <c r="M121" s="14" t="s">
        <v>917</v>
      </c>
      <c r="N121" s="14" t="s">
        <v>4238</v>
      </c>
      <c r="O121" s="15" t="s">
        <v>103</v>
      </c>
      <c r="P121" s="12" t="s">
        <v>84</v>
      </c>
    </row>
    <row r="122" s="57" customFormat="true" ht="14.25" hidden="false" customHeight="false" outlineLevel="0" collapsed="false">
      <c r="A122" s="11" t="n">
        <v>148709</v>
      </c>
      <c r="B122" s="14" t="s">
        <v>4991</v>
      </c>
      <c r="C122" s="14" t="s">
        <v>4992</v>
      </c>
      <c r="D122" s="15" t="s">
        <v>4993</v>
      </c>
      <c r="E122" s="14" t="n">
        <v>49.8</v>
      </c>
      <c r="F122" s="14" t="s">
        <v>182</v>
      </c>
      <c r="G122" s="15" t="s">
        <v>4547</v>
      </c>
      <c r="H122" s="15" t="s">
        <v>21</v>
      </c>
      <c r="I122" s="15" t="s">
        <v>4533</v>
      </c>
      <c r="J122" s="15" t="s">
        <v>827</v>
      </c>
      <c r="K122" s="14" t="s">
        <v>899</v>
      </c>
      <c r="L122" s="15" t="s">
        <v>621</v>
      </c>
      <c r="M122" s="14" t="s">
        <v>4994</v>
      </c>
      <c r="N122" s="14" t="s">
        <v>643</v>
      </c>
      <c r="O122" s="15" t="s">
        <v>103</v>
      </c>
      <c r="P122" s="12" t="s">
        <v>84</v>
      </c>
    </row>
    <row r="123" s="57" customFormat="true" ht="14.25" hidden="false" customHeight="false" outlineLevel="0" collapsed="false">
      <c r="A123" s="11" t="n">
        <v>148965</v>
      </c>
      <c r="B123" s="14" t="s">
        <v>4995</v>
      </c>
      <c r="C123" s="14" t="s">
        <v>4996</v>
      </c>
      <c r="D123" s="15" t="s">
        <v>4997</v>
      </c>
      <c r="E123" s="14" t="n">
        <v>46</v>
      </c>
      <c r="F123" s="14" t="s">
        <v>584</v>
      </c>
      <c r="G123" s="15" t="s">
        <v>3756</v>
      </c>
      <c r="H123" s="15" t="s">
        <v>21</v>
      </c>
      <c r="I123" s="15" t="s">
        <v>4533</v>
      </c>
      <c r="J123" s="15" t="s">
        <v>827</v>
      </c>
      <c r="K123" s="14" t="s">
        <v>899</v>
      </c>
      <c r="L123" s="15" t="s">
        <v>621</v>
      </c>
      <c r="M123" s="14" t="s">
        <v>4998</v>
      </c>
      <c r="N123" s="14" t="s">
        <v>4775</v>
      </c>
      <c r="O123" s="15" t="s">
        <v>3786</v>
      </c>
      <c r="P123" s="12" t="s">
        <v>84</v>
      </c>
    </row>
    <row r="124" s="57" customFormat="true" ht="14.25" hidden="false" customHeight="false" outlineLevel="0" collapsed="false">
      <c r="A124" s="11" t="n">
        <v>146960</v>
      </c>
      <c r="B124" s="14" t="s">
        <v>4999</v>
      </c>
      <c r="C124" s="14" t="s">
        <v>5000</v>
      </c>
      <c r="D124" s="15" t="s">
        <v>5001</v>
      </c>
      <c r="E124" s="14" t="n">
        <v>48</v>
      </c>
      <c r="F124" s="14" t="s">
        <v>620</v>
      </c>
      <c r="G124" s="15" t="s">
        <v>3774</v>
      </c>
      <c r="H124" s="15" t="s">
        <v>21</v>
      </c>
      <c r="I124" s="15" t="s">
        <v>4533</v>
      </c>
      <c r="J124" s="15" t="s">
        <v>827</v>
      </c>
      <c r="K124" s="14" t="s">
        <v>899</v>
      </c>
      <c r="L124" s="15" t="s">
        <v>5002</v>
      </c>
      <c r="M124" s="14" t="s">
        <v>5003</v>
      </c>
      <c r="N124" s="14" t="s">
        <v>3991</v>
      </c>
      <c r="O124" s="15" t="s">
        <v>3786</v>
      </c>
      <c r="P124" s="12" t="s">
        <v>84</v>
      </c>
    </row>
    <row r="125" s="57" customFormat="true" ht="14.25" hidden="false" customHeight="false" outlineLevel="0" collapsed="false">
      <c r="A125" s="11" t="n">
        <v>146169</v>
      </c>
      <c r="B125" s="14" t="s">
        <v>5004</v>
      </c>
      <c r="C125" s="14" t="s">
        <v>5005</v>
      </c>
      <c r="D125" s="15" t="s">
        <v>5006</v>
      </c>
      <c r="E125" s="14" t="n">
        <v>45</v>
      </c>
      <c r="F125" s="14" t="s">
        <v>1511</v>
      </c>
      <c r="G125" s="15" t="s">
        <v>495</v>
      </c>
      <c r="H125" s="15" t="s">
        <v>21</v>
      </c>
      <c r="I125" s="15" t="s">
        <v>4533</v>
      </c>
      <c r="J125" s="15" t="s">
        <v>827</v>
      </c>
      <c r="K125" s="14" t="s">
        <v>899</v>
      </c>
      <c r="L125" s="15" t="s">
        <v>4714</v>
      </c>
      <c r="M125" s="14" t="s">
        <v>5007</v>
      </c>
      <c r="N125" s="14" t="s">
        <v>223</v>
      </c>
      <c r="O125" s="15" t="s">
        <v>3786</v>
      </c>
      <c r="P125" s="12" t="s">
        <v>84</v>
      </c>
    </row>
    <row r="126" s="57" customFormat="true" ht="14.25" hidden="false" customHeight="false" outlineLevel="0" collapsed="false">
      <c r="A126" s="11" t="n">
        <v>143937</v>
      </c>
      <c r="B126" s="14" t="s">
        <v>5008</v>
      </c>
      <c r="C126" s="14" t="s">
        <v>5009</v>
      </c>
      <c r="D126" s="15" t="s">
        <v>493</v>
      </c>
      <c r="E126" s="14" t="n">
        <v>54</v>
      </c>
      <c r="F126" s="14" t="s">
        <v>251</v>
      </c>
      <c r="G126" s="15" t="s">
        <v>495</v>
      </c>
      <c r="H126" s="15" t="s">
        <v>21</v>
      </c>
      <c r="I126" s="15" t="s">
        <v>4533</v>
      </c>
      <c r="J126" s="15" t="s">
        <v>827</v>
      </c>
      <c r="K126" s="14" t="s">
        <v>899</v>
      </c>
      <c r="L126" s="15" t="s">
        <v>621</v>
      </c>
      <c r="M126" s="14" t="s">
        <v>5010</v>
      </c>
      <c r="N126" s="14" t="s">
        <v>3309</v>
      </c>
      <c r="O126" s="15" t="s">
        <v>103</v>
      </c>
      <c r="P126" s="12" t="s">
        <v>84</v>
      </c>
    </row>
    <row r="127" customFormat="false" ht="14.25" hidden="false" customHeight="false" outlineLevel="0" collapsed="false">
      <c r="A127" s="11" t="n">
        <v>154515</v>
      </c>
      <c r="B127" s="11" t="s">
        <v>5011</v>
      </c>
      <c r="C127" s="11" t="s">
        <v>5012</v>
      </c>
      <c r="D127" s="12" t="s">
        <v>5013</v>
      </c>
      <c r="E127" s="11" t="n">
        <v>49.8</v>
      </c>
      <c r="F127" s="11" t="n">
        <v>202009</v>
      </c>
      <c r="G127" s="12" t="s">
        <v>3756</v>
      </c>
      <c r="H127" s="12" t="s">
        <v>21</v>
      </c>
      <c r="I127" s="12" t="s">
        <v>4533</v>
      </c>
      <c r="J127" s="15" t="s">
        <v>827</v>
      </c>
      <c r="K127" s="14" t="s">
        <v>969</v>
      </c>
      <c r="L127" s="12" t="s">
        <v>4714</v>
      </c>
      <c r="M127" s="11" t="s">
        <v>5014</v>
      </c>
      <c r="N127" s="12" t="s">
        <v>5015</v>
      </c>
      <c r="O127" s="12" t="s">
        <v>3786</v>
      </c>
      <c r="P127" s="12" t="s">
        <v>29</v>
      </c>
    </row>
    <row r="128" s="57" customFormat="true" ht="14.25" hidden="false" customHeight="false" outlineLevel="0" collapsed="false">
      <c r="A128" s="11" t="n">
        <v>150202</v>
      </c>
      <c r="B128" s="14" t="s">
        <v>1002</v>
      </c>
      <c r="C128" s="14" t="s">
        <v>1003</v>
      </c>
      <c r="D128" s="15" t="s">
        <v>493</v>
      </c>
      <c r="E128" s="14" t="n">
        <v>49.8</v>
      </c>
      <c r="F128" s="14" t="s">
        <v>166</v>
      </c>
      <c r="G128" s="15" t="s">
        <v>495</v>
      </c>
      <c r="H128" s="15" t="s">
        <v>21</v>
      </c>
      <c r="I128" s="15" t="s">
        <v>4533</v>
      </c>
      <c r="J128" s="15" t="s">
        <v>827</v>
      </c>
      <c r="K128" s="14" t="s">
        <v>969</v>
      </c>
      <c r="L128" s="15" t="s">
        <v>621</v>
      </c>
      <c r="M128" s="14" t="s">
        <v>1004</v>
      </c>
      <c r="N128" s="14" t="s">
        <v>177</v>
      </c>
      <c r="O128" s="15" t="s">
        <v>103</v>
      </c>
      <c r="P128" s="12" t="s">
        <v>84</v>
      </c>
    </row>
    <row r="129" s="57" customFormat="true" ht="14.25" hidden="false" customHeight="false" outlineLevel="0" collapsed="false">
      <c r="A129" s="11" t="n">
        <v>148909</v>
      </c>
      <c r="B129" s="14" t="s">
        <v>5016</v>
      </c>
      <c r="C129" s="14" t="s">
        <v>5017</v>
      </c>
      <c r="D129" s="15" t="s">
        <v>5018</v>
      </c>
      <c r="E129" s="14" t="n">
        <v>39.8</v>
      </c>
      <c r="F129" s="14" t="s">
        <v>204</v>
      </c>
      <c r="G129" s="15" t="s">
        <v>3756</v>
      </c>
      <c r="H129" s="15" t="s">
        <v>21</v>
      </c>
      <c r="I129" s="15" t="s">
        <v>4533</v>
      </c>
      <c r="J129" s="15" t="s">
        <v>827</v>
      </c>
      <c r="K129" s="14" t="s">
        <v>969</v>
      </c>
      <c r="L129" s="15" t="s">
        <v>4714</v>
      </c>
      <c r="M129" s="14" t="s">
        <v>5019</v>
      </c>
      <c r="N129" s="14" t="s">
        <v>1750</v>
      </c>
      <c r="O129" s="15" t="s">
        <v>3786</v>
      </c>
      <c r="P129" s="12" t="s">
        <v>84</v>
      </c>
    </row>
    <row r="130" s="57" customFormat="true" ht="14.25" hidden="false" customHeight="false" outlineLevel="0" collapsed="false">
      <c r="A130" s="11" t="n">
        <v>146802</v>
      </c>
      <c r="B130" s="14" t="s">
        <v>5020</v>
      </c>
      <c r="C130" s="14" t="s">
        <v>5021</v>
      </c>
      <c r="D130" s="15" t="s">
        <v>5022</v>
      </c>
      <c r="E130" s="14" t="n">
        <v>39.8</v>
      </c>
      <c r="F130" s="14" t="n">
        <v>201801</v>
      </c>
      <c r="G130" s="15" t="s">
        <v>3774</v>
      </c>
      <c r="H130" s="15" t="s">
        <v>21</v>
      </c>
      <c r="I130" s="15" t="s">
        <v>4533</v>
      </c>
      <c r="J130" s="15" t="s">
        <v>827</v>
      </c>
      <c r="K130" s="14" t="s">
        <v>969</v>
      </c>
      <c r="L130" s="15" t="s">
        <v>5002</v>
      </c>
      <c r="M130" s="14" t="s">
        <v>5023</v>
      </c>
      <c r="N130" s="14" t="s">
        <v>229</v>
      </c>
      <c r="O130" s="15" t="s">
        <v>3786</v>
      </c>
      <c r="P130" s="12" t="s">
        <v>84</v>
      </c>
    </row>
    <row r="131" s="57" customFormat="true" ht="14.25" hidden="false" customHeight="false" outlineLevel="0" collapsed="false">
      <c r="A131" s="11" t="n">
        <v>146184</v>
      </c>
      <c r="B131" s="14" t="s">
        <v>5024</v>
      </c>
      <c r="C131" s="14" t="s">
        <v>5025</v>
      </c>
      <c r="D131" s="15" t="s">
        <v>5026</v>
      </c>
      <c r="E131" s="14" t="n">
        <v>45</v>
      </c>
      <c r="F131" s="14" t="n">
        <v>201708</v>
      </c>
      <c r="G131" s="15" t="s">
        <v>3756</v>
      </c>
      <c r="H131" s="15" t="s">
        <v>21</v>
      </c>
      <c r="I131" s="15" t="s">
        <v>4533</v>
      </c>
      <c r="J131" s="15" t="s">
        <v>827</v>
      </c>
      <c r="K131" s="14" t="s">
        <v>969</v>
      </c>
      <c r="L131" s="15" t="s">
        <v>4714</v>
      </c>
      <c r="M131" s="14" t="s">
        <v>5027</v>
      </c>
      <c r="N131" s="14" t="s">
        <v>5028</v>
      </c>
      <c r="O131" s="15" t="s">
        <v>3786</v>
      </c>
      <c r="P131" s="12" t="s">
        <v>84</v>
      </c>
    </row>
    <row r="132" s="57" customFormat="true" ht="14.25" hidden="false" customHeight="false" outlineLevel="0" collapsed="false">
      <c r="A132" s="11" t="n">
        <v>143933</v>
      </c>
      <c r="B132" s="14" t="s">
        <v>5029</v>
      </c>
      <c r="C132" s="14" t="s">
        <v>5030</v>
      </c>
      <c r="D132" s="15" t="s">
        <v>493</v>
      </c>
      <c r="E132" s="14" t="n">
        <v>39.8</v>
      </c>
      <c r="F132" s="14" t="s">
        <v>251</v>
      </c>
      <c r="G132" s="15" t="s">
        <v>495</v>
      </c>
      <c r="H132" s="15" t="s">
        <v>21</v>
      </c>
      <c r="I132" s="15" t="s">
        <v>4533</v>
      </c>
      <c r="J132" s="15" t="s">
        <v>827</v>
      </c>
      <c r="K132" s="14" t="s">
        <v>969</v>
      </c>
      <c r="L132" s="15" t="s">
        <v>621</v>
      </c>
      <c r="M132" s="14" t="s">
        <v>5031</v>
      </c>
      <c r="N132" s="14" t="s">
        <v>229</v>
      </c>
      <c r="O132" s="15" t="s">
        <v>103</v>
      </c>
      <c r="P132" s="12" t="s">
        <v>84</v>
      </c>
    </row>
    <row r="133" s="57" customFormat="true" ht="14.25" hidden="false" customHeight="false" outlineLevel="0" collapsed="false">
      <c r="A133" s="11" t="n">
        <v>142956</v>
      </c>
      <c r="B133" s="14" t="s">
        <v>5032</v>
      </c>
      <c r="C133" s="14" t="s">
        <v>5033</v>
      </c>
      <c r="D133" s="15" t="s">
        <v>5034</v>
      </c>
      <c r="E133" s="14" t="n">
        <v>39.8</v>
      </c>
      <c r="F133" s="14" t="s">
        <v>1090</v>
      </c>
      <c r="G133" s="15" t="s">
        <v>495</v>
      </c>
      <c r="H133" s="15" t="s">
        <v>21</v>
      </c>
      <c r="I133" s="15" t="s">
        <v>4533</v>
      </c>
      <c r="J133" s="15" t="s">
        <v>827</v>
      </c>
      <c r="K133" s="14" t="s">
        <v>969</v>
      </c>
      <c r="L133" s="15" t="s">
        <v>4714</v>
      </c>
      <c r="M133" s="14" t="s">
        <v>5035</v>
      </c>
      <c r="N133" s="14" t="s">
        <v>229</v>
      </c>
      <c r="O133" s="15" t="s">
        <v>3786</v>
      </c>
      <c r="P133" s="12" t="s">
        <v>29</v>
      </c>
    </row>
    <row r="134" customFormat="false" ht="14.25" hidden="false" customHeight="false" outlineLevel="0" collapsed="false">
      <c r="A134" s="11" t="n">
        <v>154350</v>
      </c>
      <c r="B134" s="11" t="s">
        <v>5036</v>
      </c>
      <c r="C134" s="11" t="s">
        <v>5037</v>
      </c>
      <c r="D134" s="12" t="s">
        <v>493</v>
      </c>
      <c r="E134" s="11" t="n">
        <v>59.8</v>
      </c>
      <c r="F134" s="11" t="n">
        <v>202012</v>
      </c>
      <c r="G134" s="12" t="s">
        <v>495</v>
      </c>
      <c r="H134" s="12" t="s">
        <v>21</v>
      </c>
      <c r="I134" s="12" t="s">
        <v>4533</v>
      </c>
      <c r="J134" s="15" t="s">
        <v>827</v>
      </c>
      <c r="K134" s="14" t="s">
        <v>1020</v>
      </c>
      <c r="L134" s="12" t="s">
        <v>621</v>
      </c>
      <c r="M134" s="11" t="s">
        <v>5038</v>
      </c>
      <c r="N134" s="12" t="s">
        <v>27</v>
      </c>
      <c r="O134" s="12" t="s">
        <v>103</v>
      </c>
      <c r="P134" s="12" t="s">
        <v>29</v>
      </c>
    </row>
    <row r="135" s="57" customFormat="true" ht="14.25" hidden="false" customHeight="false" outlineLevel="0" collapsed="false">
      <c r="A135" s="11" t="n">
        <v>139847</v>
      </c>
      <c r="B135" s="14" t="s">
        <v>5039</v>
      </c>
      <c r="C135" s="14" t="s">
        <v>5040</v>
      </c>
      <c r="D135" s="15" t="s">
        <v>5041</v>
      </c>
      <c r="E135" s="14" t="n">
        <v>46.8</v>
      </c>
      <c r="F135" s="14" t="s">
        <v>724</v>
      </c>
      <c r="G135" s="15" t="s">
        <v>81</v>
      </c>
      <c r="H135" s="15" t="s">
        <v>21</v>
      </c>
      <c r="I135" s="15" t="s">
        <v>4533</v>
      </c>
      <c r="J135" s="15" t="s">
        <v>827</v>
      </c>
      <c r="K135" s="14" t="s">
        <v>1020</v>
      </c>
      <c r="L135" s="15" t="s">
        <v>621</v>
      </c>
      <c r="M135" s="14" t="s">
        <v>5042</v>
      </c>
      <c r="N135" s="14" t="s">
        <v>643</v>
      </c>
      <c r="O135" s="15" t="s">
        <v>3786</v>
      </c>
      <c r="P135" s="12" t="s">
        <v>84</v>
      </c>
    </row>
    <row r="136" s="57" customFormat="true" ht="14.25" hidden="false" customHeight="false" outlineLevel="0" collapsed="false">
      <c r="A136" s="11" t="n">
        <v>147273</v>
      </c>
      <c r="B136" s="14" t="s">
        <v>5043</v>
      </c>
      <c r="C136" s="14" t="s">
        <v>5044</v>
      </c>
      <c r="D136" s="15" t="s">
        <v>5045</v>
      </c>
      <c r="E136" s="14" t="n">
        <v>36</v>
      </c>
      <c r="F136" s="14" t="s">
        <v>620</v>
      </c>
      <c r="G136" s="15" t="s">
        <v>3774</v>
      </c>
      <c r="H136" s="15" t="s">
        <v>21</v>
      </c>
      <c r="I136" s="15" t="s">
        <v>4533</v>
      </c>
      <c r="J136" s="15" t="s">
        <v>827</v>
      </c>
      <c r="K136" s="14" t="s">
        <v>1020</v>
      </c>
      <c r="L136" s="15" t="s">
        <v>5002</v>
      </c>
      <c r="M136" s="14" t="s">
        <v>5046</v>
      </c>
      <c r="N136" s="14" t="s">
        <v>3991</v>
      </c>
      <c r="O136" s="15" t="s">
        <v>3786</v>
      </c>
      <c r="P136" s="12" t="s">
        <v>84</v>
      </c>
    </row>
    <row r="137" s="57" customFormat="true" ht="14.25" hidden="false" customHeight="false" outlineLevel="0" collapsed="false">
      <c r="A137" s="11" t="n">
        <v>135624</v>
      </c>
      <c r="B137" s="14" t="s">
        <v>5047</v>
      </c>
      <c r="C137" s="14" t="s">
        <v>5048</v>
      </c>
      <c r="D137" s="15" t="s">
        <v>763</v>
      </c>
      <c r="E137" s="11" t="n">
        <v>45</v>
      </c>
      <c r="F137" s="14" t="s">
        <v>414</v>
      </c>
      <c r="G137" s="15" t="s">
        <v>495</v>
      </c>
      <c r="H137" s="15" t="s">
        <v>21</v>
      </c>
      <c r="I137" s="15" t="s">
        <v>4533</v>
      </c>
      <c r="J137" s="15" t="s">
        <v>827</v>
      </c>
      <c r="K137" s="14" t="s">
        <v>1020</v>
      </c>
      <c r="L137" s="14"/>
      <c r="M137" s="14" t="s">
        <v>5049</v>
      </c>
      <c r="N137" s="14" t="s">
        <v>4927</v>
      </c>
      <c r="O137" s="15" t="s">
        <v>103</v>
      </c>
      <c r="P137" s="12" t="s">
        <v>84</v>
      </c>
    </row>
    <row r="138" customFormat="false" ht="14.25" hidden="false" customHeight="false" outlineLevel="0" collapsed="false">
      <c r="A138" s="11" t="n">
        <v>154969</v>
      </c>
      <c r="B138" s="11" t="s">
        <v>5050</v>
      </c>
      <c r="C138" s="11" t="s">
        <v>5051</v>
      </c>
      <c r="D138" s="12" t="s">
        <v>493</v>
      </c>
      <c r="E138" s="11" t="n">
        <v>49.8</v>
      </c>
      <c r="F138" s="11" t="n">
        <v>202101</v>
      </c>
      <c r="G138" s="12" t="s">
        <v>495</v>
      </c>
      <c r="H138" s="12" t="s">
        <v>21</v>
      </c>
      <c r="I138" s="12" t="s">
        <v>4533</v>
      </c>
      <c r="J138" s="15" t="s">
        <v>827</v>
      </c>
      <c r="K138" s="14" t="s">
        <v>5052</v>
      </c>
      <c r="L138" s="12" t="s">
        <v>621</v>
      </c>
      <c r="M138" s="11" t="s">
        <v>5053</v>
      </c>
      <c r="N138" s="12" t="s">
        <v>109</v>
      </c>
      <c r="O138" s="12" t="s">
        <v>103</v>
      </c>
      <c r="P138" s="12" t="s">
        <v>29</v>
      </c>
    </row>
    <row r="139" s="57" customFormat="true" ht="14.25" hidden="false" customHeight="false" outlineLevel="0" collapsed="false">
      <c r="A139" s="11" t="n">
        <v>142378</v>
      </c>
      <c r="B139" s="14" t="s">
        <v>5054</v>
      </c>
      <c r="C139" s="14" t="s">
        <v>5055</v>
      </c>
      <c r="D139" s="15" t="s">
        <v>5056</v>
      </c>
      <c r="E139" s="14" t="n">
        <v>49.8</v>
      </c>
      <c r="F139" s="14" t="s">
        <v>346</v>
      </c>
      <c r="G139" s="15" t="s">
        <v>4124</v>
      </c>
      <c r="H139" s="15" t="s">
        <v>21</v>
      </c>
      <c r="I139" s="15" t="s">
        <v>4533</v>
      </c>
      <c r="J139" s="15" t="s">
        <v>827</v>
      </c>
      <c r="K139" s="14" t="s">
        <v>5052</v>
      </c>
      <c r="L139" s="15" t="s">
        <v>621</v>
      </c>
      <c r="M139" s="14" t="s">
        <v>5057</v>
      </c>
      <c r="N139" s="14" t="s">
        <v>3309</v>
      </c>
      <c r="O139" s="15" t="s">
        <v>103</v>
      </c>
      <c r="P139" s="12" t="s">
        <v>84</v>
      </c>
    </row>
    <row r="140" customFormat="false" ht="14.25" hidden="false" customHeight="false" outlineLevel="0" collapsed="false">
      <c r="A140" s="11" t="n">
        <v>152261</v>
      </c>
      <c r="B140" s="11" t="s">
        <v>5058</v>
      </c>
      <c r="C140" s="11" t="s">
        <v>5059</v>
      </c>
      <c r="D140" s="12" t="s">
        <v>5060</v>
      </c>
      <c r="E140" s="11" t="n">
        <v>49.8</v>
      </c>
      <c r="F140" s="11" t="n">
        <v>202006</v>
      </c>
      <c r="G140" s="12" t="s">
        <v>4547</v>
      </c>
      <c r="H140" s="12" t="s">
        <v>21</v>
      </c>
      <c r="I140" s="12" t="s">
        <v>4533</v>
      </c>
      <c r="J140" s="15" t="s">
        <v>827</v>
      </c>
      <c r="K140" s="14" t="s">
        <v>5061</v>
      </c>
      <c r="L140" s="12" t="s">
        <v>4606</v>
      </c>
      <c r="M140" s="11" t="s">
        <v>5062</v>
      </c>
      <c r="N140" s="12" t="s">
        <v>4608</v>
      </c>
      <c r="O140" s="12" t="s">
        <v>103</v>
      </c>
      <c r="P140" s="12" t="s">
        <v>29</v>
      </c>
    </row>
    <row r="141" s="57" customFormat="true" ht="14.25" hidden="false" customHeight="false" outlineLevel="0" collapsed="false">
      <c r="A141" s="11" t="n">
        <v>152904</v>
      </c>
      <c r="B141" s="14" t="s">
        <v>5063</v>
      </c>
      <c r="C141" s="14" t="s">
        <v>5064</v>
      </c>
      <c r="D141" s="15" t="s">
        <v>493</v>
      </c>
      <c r="E141" s="14" t="n">
        <v>43</v>
      </c>
      <c r="F141" s="14" t="n">
        <v>202004</v>
      </c>
      <c r="G141" s="15" t="s">
        <v>495</v>
      </c>
      <c r="H141" s="15" t="s">
        <v>21</v>
      </c>
      <c r="I141" s="15" t="s">
        <v>4533</v>
      </c>
      <c r="J141" s="15" t="s">
        <v>827</v>
      </c>
      <c r="K141" s="14" t="s">
        <v>5061</v>
      </c>
      <c r="L141" s="14"/>
      <c r="M141" s="14" t="s">
        <v>5065</v>
      </c>
      <c r="N141" s="15" t="s">
        <v>27</v>
      </c>
      <c r="O141" s="15" t="s">
        <v>103</v>
      </c>
      <c r="P141" s="12" t="s">
        <v>29</v>
      </c>
    </row>
    <row r="142" s="57" customFormat="true" ht="14.25" hidden="false" customHeight="false" outlineLevel="0" collapsed="false">
      <c r="A142" s="11" t="n">
        <v>151279</v>
      </c>
      <c r="B142" s="14" t="s">
        <v>5066</v>
      </c>
      <c r="C142" s="14" t="s">
        <v>5067</v>
      </c>
      <c r="D142" s="15" t="s">
        <v>4738</v>
      </c>
      <c r="E142" s="14" t="n">
        <v>56</v>
      </c>
      <c r="F142" s="14" t="s">
        <v>307</v>
      </c>
      <c r="G142" s="15" t="s">
        <v>495</v>
      </c>
      <c r="H142" s="15" t="s">
        <v>21</v>
      </c>
      <c r="I142" s="15" t="s">
        <v>4533</v>
      </c>
      <c r="J142" s="15" t="s">
        <v>827</v>
      </c>
      <c r="K142" s="14" t="s">
        <v>5061</v>
      </c>
      <c r="L142" s="15" t="s">
        <v>621</v>
      </c>
      <c r="M142" s="14" t="s">
        <v>5068</v>
      </c>
      <c r="N142" s="14" t="s">
        <v>4789</v>
      </c>
      <c r="O142" s="15" t="s">
        <v>103</v>
      </c>
      <c r="P142" s="12" t="s">
        <v>84</v>
      </c>
    </row>
    <row r="143" customFormat="false" ht="14.25" hidden="false" customHeight="false" outlineLevel="0" collapsed="false">
      <c r="A143" s="11" t="n">
        <v>155181</v>
      </c>
      <c r="B143" s="11" t="s">
        <v>5069</v>
      </c>
      <c r="C143" s="11" t="s">
        <v>5070</v>
      </c>
      <c r="D143" s="12" t="s">
        <v>5071</v>
      </c>
      <c r="E143" s="11" t="n">
        <v>59.8</v>
      </c>
      <c r="F143" s="11" t="n">
        <v>202103</v>
      </c>
      <c r="G143" s="12" t="s">
        <v>4559</v>
      </c>
      <c r="H143" s="12" t="s">
        <v>21</v>
      </c>
      <c r="I143" s="12" t="s">
        <v>4533</v>
      </c>
      <c r="J143" s="15" t="s">
        <v>827</v>
      </c>
      <c r="K143" s="14" t="s">
        <v>5061</v>
      </c>
      <c r="L143" s="12" t="s">
        <v>4553</v>
      </c>
      <c r="M143" s="11" t="s">
        <v>5072</v>
      </c>
      <c r="N143" s="12" t="s">
        <v>5073</v>
      </c>
      <c r="O143" s="12" t="s">
        <v>3786</v>
      </c>
      <c r="P143" s="12" t="s">
        <v>29</v>
      </c>
    </row>
    <row r="144" s="57" customFormat="true" ht="14.25" hidden="false" customHeight="false" outlineLevel="0" collapsed="false">
      <c r="A144" s="11" t="n">
        <v>146102</v>
      </c>
      <c r="B144" s="14" t="s">
        <v>5074</v>
      </c>
      <c r="C144" s="14" t="s">
        <v>5075</v>
      </c>
      <c r="D144" s="15" t="s">
        <v>493</v>
      </c>
      <c r="E144" s="14" t="n">
        <v>49.8</v>
      </c>
      <c r="F144" s="14" t="s">
        <v>1511</v>
      </c>
      <c r="G144" s="15" t="s">
        <v>495</v>
      </c>
      <c r="H144" s="15" t="s">
        <v>21</v>
      </c>
      <c r="I144" s="15" t="s">
        <v>4533</v>
      </c>
      <c r="J144" s="15" t="s">
        <v>827</v>
      </c>
      <c r="K144" s="14" t="s">
        <v>5061</v>
      </c>
      <c r="L144" s="15" t="s">
        <v>621</v>
      </c>
      <c r="M144" s="14" t="s">
        <v>5076</v>
      </c>
      <c r="N144" s="15" t="s">
        <v>5077</v>
      </c>
      <c r="O144" s="15" t="s">
        <v>103</v>
      </c>
      <c r="P144" s="12" t="s">
        <v>84</v>
      </c>
    </row>
    <row r="145" s="57" customFormat="true" ht="14.25" hidden="false" customHeight="false" outlineLevel="0" collapsed="false">
      <c r="A145" s="11" t="n">
        <v>136579</v>
      </c>
      <c r="B145" s="14" t="s">
        <v>5078</v>
      </c>
      <c r="C145" s="14" t="s">
        <v>5079</v>
      </c>
      <c r="D145" s="15" t="s">
        <v>5080</v>
      </c>
      <c r="E145" s="14" t="n">
        <v>36</v>
      </c>
      <c r="F145" s="14" t="s">
        <v>950</v>
      </c>
      <c r="G145" s="15" t="s">
        <v>4070</v>
      </c>
      <c r="H145" s="15" t="s">
        <v>21</v>
      </c>
      <c r="I145" s="15" t="s">
        <v>4533</v>
      </c>
      <c r="J145" s="15" t="s">
        <v>827</v>
      </c>
      <c r="K145" s="14" t="s">
        <v>5061</v>
      </c>
      <c r="L145" s="15" t="s">
        <v>4189</v>
      </c>
      <c r="M145" s="14" t="s">
        <v>5081</v>
      </c>
      <c r="N145" s="14" t="s">
        <v>4238</v>
      </c>
      <c r="O145" s="15" t="s">
        <v>3786</v>
      </c>
      <c r="P145" s="12" t="s">
        <v>84</v>
      </c>
    </row>
    <row r="146" s="57" customFormat="true" ht="14.25" hidden="false" customHeight="false" outlineLevel="0" collapsed="false">
      <c r="A146" s="11" t="n">
        <v>147467</v>
      </c>
      <c r="B146" s="14" t="s">
        <v>470</v>
      </c>
      <c r="C146" s="14" t="s">
        <v>471</v>
      </c>
      <c r="D146" s="15" t="s">
        <v>472</v>
      </c>
      <c r="E146" s="14" t="n">
        <v>58</v>
      </c>
      <c r="F146" s="14" t="s">
        <v>188</v>
      </c>
      <c r="G146" s="15" t="s">
        <v>81</v>
      </c>
      <c r="H146" s="15" t="s">
        <v>21</v>
      </c>
      <c r="I146" s="15" t="s">
        <v>4533</v>
      </c>
      <c r="J146" s="15" t="s">
        <v>423</v>
      </c>
      <c r="K146" s="14" t="s">
        <v>5061</v>
      </c>
      <c r="L146" s="15" t="s">
        <v>139</v>
      </c>
      <c r="M146" s="14" t="s">
        <v>473</v>
      </c>
      <c r="N146" s="14" t="s">
        <v>4238</v>
      </c>
      <c r="O146" s="15" t="s">
        <v>103</v>
      </c>
      <c r="P146" s="12" t="s">
        <v>84</v>
      </c>
    </row>
    <row r="147" s="57" customFormat="true" ht="14.25" hidden="false" customHeight="false" outlineLevel="0" collapsed="false">
      <c r="A147" s="11" t="n">
        <v>148035</v>
      </c>
      <c r="B147" s="14" t="s">
        <v>460</v>
      </c>
      <c r="C147" s="14" t="s">
        <v>461</v>
      </c>
      <c r="D147" s="15" t="s">
        <v>462</v>
      </c>
      <c r="E147" s="14" t="n">
        <v>66.8</v>
      </c>
      <c r="F147" s="14" t="s">
        <v>166</v>
      </c>
      <c r="G147" s="15" t="s">
        <v>81</v>
      </c>
      <c r="H147" s="15" t="s">
        <v>21</v>
      </c>
      <c r="I147" s="15" t="s">
        <v>4533</v>
      </c>
      <c r="J147" s="15" t="s">
        <v>423</v>
      </c>
      <c r="K147" s="14" t="s">
        <v>5061</v>
      </c>
      <c r="L147" s="15" t="s">
        <v>139</v>
      </c>
      <c r="M147" s="14" t="s">
        <v>463</v>
      </c>
      <c r="N147" s="14" t="s">
        <v>4238</v>
      </c>
      <c r="O147" s="15" t="s">
        <v>103</v>
      </c>
      <c r="P147" s="12" t="s">
        <v>84</v>
      </c>
    </row>
    <row r="148" s="57" customFormat="true" ht="14.25" hidden="false" customHeight="false" outlineLevel="0" collapsed="false">
      <c r="A148" s="11" t="n">
        <v>148669</v>
      </c>
      <c r="B148" s="14" t="s">
        <v>453</v>
      </c>
      <c r="C148" s="15" t="s">
        <v>454</v>
      </c>
      <c r="D148" s="15" t="s">
        <v>455</v>
      </c>
      <c r="E148" s="14" t="n">
        <v>29.8</v>
      </c>
      <c r="F148" s="14" t="s">
        <v>456</v>
      </c>
      <c r="G148" s="15" t="s">
        <v>81</v>
      </c>
      <c r="H148" s="15" t="s">
        <v>21</v>
      </c>
      <c r="I148" s="15" t="s">
        <v>4533</v>
      </c>
      <c r="J148" s="15" t="s">
        <v>827</v>
      </c>
      <c r="K148" s="15" t="s">
        <v>5082</v>
      </c>
      <c r="L148" s="15" t="s">
        <v>139</v>
      </c>
      <c r="M148" s="14" t="s">
        <v>457</v>
      </c>
      <c r="N148" s="14" t="s">
        <v>4238</v>
      </c>
      <c r="O148" s="15" t="s">
        <v>103</v>
      </c>
      <c r="P148" s="12" t="s">
        <v>84</v>
      </c>
    </row>
    <row r="149" s="57" customFormat="true" ht="14.25" hidden="false" customHeight="false" outlineLevel="0" collapsed="false">
      <c r="A149" s="11" t="n">
        <v>150000</v>
      </c>
      <c r="B149" s="14" t="s">
        <v>475</v>
      </c>
      <c r="C149" s="14" t="s">
        <v>476</v>
      </c>
      <c r="D149" s="15" t="s">
        <v>477</v>
      </c>
      <c r="E149" s="14" t="n">
        <v>39.8</v>
      </c>
      <c r="F149" s="14" t="s">
        <v>196</v>
      </c>
      <c r="G149" s="15" t="s">
        <v>81</v>
      </c>
      <c r="H149" s="15" t="s">
        <v>21</v>
      </c>
      <c r="I149" s="15" t="s">
        <v>4533</v>
      </c>
      <c r="J149" s="15" t="s">
        <v>827</v>
      </c>
      <c r="K149" s="15" t="s">
        <v>5082</v>
      </c>
      <c r="L149" s="15" t="s">
        <v>139</v>
      </c>
      <c r="M149" s="14" t="s">
        <v>478</v>
      </c>
      <c r="N149" s="14" t="s">
        <v>5083</v>
      </c>
      <c r="O149" s="15" t="s">
        <v>103</v>
      </c>
      <c r="P149" s="12" t="s">
        <v>84</v>
      </c>
    </row>
    <row r="150" s="57" customFormat="true" ht="14.25" hidden="false" customHeight="false" outlineLevel="0" collapsed="false">
      <c r="A150" s="11" t="n">
        <v>144320</v>
      </c>
      <c r="B150" s="14" t="s">
        <v>491</v>
      </c>
      <c r="C150" s="15" t="s">
        <v>492</v>
      </c>
      <c r="D150" s="15" t="s">
        <v>493</v>
      </c>
      <c r="E150" s="14" t="n">
        <v>35</v>
      </c>
      <c r="F150" s="14" t="s">
        <v>494</v>
      </c>
      <c r="G150" s="15" t="s">
        <v>495</v>
      </c>
      <c r="H150" s="15" t="s">
        <v>21</v>
      </c>
      <c r="I150" s="15" t="s">
        <v>4533</v>
      </c>
      <c r="J150" s="15" t="s">
        <v>827</v>
      </c>
      <c r="K150" s="15" t="s">
        <v>5082</v>
      </c>
      <c r="L150" s="14"/>
      <c r="M150" s="14" t="s">
        <v>496</v>
      </c>
      <c r="N150" s="15" t="s">
        <v>451</v>
      </c>
      <c r="O150" s="15" t="s">
        <v>103</v>
      </c>
      <c r="P150" s="12" t="s">
        <v>84</v>
      </c>
    </row>
    <row r="151" customFormat="false" ht="14.25" hidden="false" customHeight="false" outlineLevel="0" collapsed="false">
      <c r="A151" s="11" t="n">
        <v>154531</v>
      </c>
      <c r="B151" s="11" t="s">
        <v>5084</v>
      </c>
      <c r="C151" s="11" t="s">
        <v>5085</v>
      </c>
      <c r="D151" s="12" t="s">
        <v>5086</v>
      </c>
      <c r="E151" s="11" t="n">
        <v>49.8</v>
      </c>
      <c r="F151" s="11" t="n">
        <v>202101</v>
      </c>
      <c r="G151" s="12" t="s">
        <v>4124</v>
      </c>
      <c r="H151" s="12" t="s">
        <v>21</v>
      </c>
      <c r="I151" s="12" t="s">
        <v>4533</v>
      </c>
      <c r="J151" s="15" t="s">
        <v>5087</v>
      </c>
      <c r="K151" s="14" t="s">
        <v>4110</v>
      </c>
      <c r="L151" s="12" t="s">
        <v>4100</v>
      </c>
      <c r="M151" s="11" t="s">
        <v>5088</v>
      </c>
      <c r="N151" s="12" t="s">
        <v>5089</v>
      </c>
      <c r="O151" s="12" t="s">
        <v>103</v>
      </c>
      <c r="P151" s="12" t="s">
        <v>29</v>
      </c>
    </row>
    <row r="152" customFormat="false" ht="14.25" hidden="false" customHeight="false" outlineLevel="0" collapsed="false">
      <c r="A152" s="11" t="n">
        <v>154428</v>
      </c>
      <c r="B152" s="11" t="s">
        <v>5090</v>
      </c>
      <c r="C152" s="11" t="s">
        <v>5091</v>
      </c>
      <c r="D152" s="12" t="s">
        <v>5092</v>
      </c>
      <c r="E152" s="11" t="n">
        <v>59.8</v>
      </c>
      <c r="F152" s="11" t="n">
        <v>202101</v>
      </c>
      <c r="G152" s="12" t="s">
        <v>3756</v>
      </c>
      <c r="H152" s="12" t="s">
        <v>21</v>
      </c>
      <c r="I152" s="12" t="s">
        <v>4533</v>
      </c>
      <c r="J152" s="15" t="s">
        <v>5087</v>
      </c>
      <c r="K152" s="14" t="s">
        <v>4110</v>
      </c>
      <c r="L152" s="12" t="s">
        <v>4100</v>
      </c>
      <c r="M152" s="11" t="s">
        <v>5093</v>
      </c>
      <c r="N152" s="12" t="s">
        <v>5094</v>
      </c>
      <c r="O152" s="12" t="s">
        <v>3786</v>
      </c>
      <c r="P152" s="12" t="s">
        <v>84</v>
      </c>
    </row>
    <row r="153" customFormat="false" ht="14.25" hidden="false" customHeight="false" outlineLevel="0" collapsed="false">
      <c r="A153" s="11" t="n">
        <v>154543</v>
      </c>
      <c r="B153" s="11" t="s">
        <v>5095</v>
      </c>
      <c r="C153" s="12" t="s">
        <v>5096</v>
      </c>
      <c r="D153" s="12" t="s">
        <v>5097</v>
      </c>
      <c r="E153" s="11" t="n">
        <v>49.8</v>
      </c>
      <c r="F153" s="11" t="n">
        <v>202010</v>
      </c>
      <c r="G153" s="12" t="s">
        <v>4124</v>
      </c>
      <c r="H153" s="12" t="s">
        <v>21</v>
      </c>
      <c r="I153" s="12" t="s">
        <v>4533</v>
      </c>
      <c r="J153" s="15" t="s">
        <v>5087</v>
      </c>
      <c r="K153" s="14" t="s">
        <v>4110</v>
      </c>
      <c r="L153" s="12" t="s">
        <v>4100</v>
      </c>
      <c r="M153" s="11" t="s">
        <v>5098</v>
      </c>
      <c r="N153" s="12" t="s">
        <v>5099</v>
      </c>
      <c r="O153" s="12" t="s">
        <v>3786</v>
      </c>
      <c r="P153" s="12" t="s">
        <v>29</v>
      </c>
    </row>
    <row r="154" customFormat="false" ht="14.25" hidden="false" customHeight="false" outlineLevel="0" collapsed="false">
      <c r="A154" s="11" t="n">
        <v>154362</v>
      </c>
      <c r="B154" s="11" t="s">
        <v>5100</v>
      </c>
      <c r="C154" s="12" t="s">
        <v>5101</v>
      </c>
      <c r="D154" s="12" t="s">
        <v>5102</v>
      </c>
      <c r="E154" s="11" t="n">
        <v>45</v>
      </c>
      <c r="F154" s="11" t="n">
        <v>202006</v>
      </c>
      <c r="G154" s="12" t="s">
        <v>3756</v>
      </c>
      <c r="H154" s="12" t="s">
        <v>21</v>
      </c>
      <c r="I154" s="12" t="s">
        <v>4533</v>
      </c>
      <c r="J154" s="15" t="s">
        <v>5087</v>
      </c>
      <c r="K154" s="14" t="s">
        <v>4110</v>
      </c>
      <c r="L154" s="12" t="s">
        <v>4100</v>
      </c>
      <c r="M154" s="11" t="s">
        <v>5103</v>
      </c>
      <c r="N154" s="12" t="s">
        <v>5099</v>
      </c>
      <c r="O154" s="12" t="s">
        <v>3786</v>
      </c>
      <c r="P154" s="12" t="s">
        <v>29</v>
      </c>
    </row>
    <row r="155" customFormat="false" ht="14.25" hidden="false" customHeight="false" outlineLevel="0" collapsed="false">
      <c r="A155" s="11" t="n">
        <v>154104</v>
      </c>
      <c r="B155" s="11" t="s">
        <v>5104</v>
      </c>
      <c r="C155" s="11" t="s">
        <v>5105</v>
      </c>
      <c r="D155" s="12" t="s">
        <v>5106</v>
      </c>
      <c r="E155" s="11" t="n">
        <v>59.8</v>
      </c>
      <c r="F155" s="11" t="n">
        <v>202009</v>
      </c>
      <c r="G155" s="12" t="s">
        <v>3756</v>
      </c>
      <c r="H155" s="12" t="s">
        <v>67</v>
      </c>
      <c r="I155" s="12" t="s">
        <v>4533</v>
      </c>
      <c r="J155" s="15" t="s">
        <v>5087</v>
      </c>
      <c r="K155" s="14" t="s">
        <v>4110</v>
      </c>
      <c r="L155" s="12" t="s">
        <v>3987</v>
      </c>
      <c r="M155" s="11" t="s">
        <v>5107</v>
      </c>
      <c r="N155" s="12" t="s">
        <v>5108</v>
      </c>
      <c r="O155" s="12" t="s">
        <v>103</v>
      </c>
      <c r="P155" s="12" t="s">
        <v>84</v>
      </c>
    </row>
    <row r="156" customFormat="false" ht="14.25" hidden="false" customHeight="false" outlineLevel="0" collapsed="false">
      <c r="A156" s="11" t="n">
        <v>153442</v>
      </c>
      <c r="B156" s="11" t="s">
        <v>5109</v>
      </c>
      <c r="C156" s="11" t="s">
        <v>5110</v>
      </c>
      <c r="D156" s="12" t="s">
        <v>5111</v>
      </c>
      <c r="E156" s="11" t="n">
        <v>69.8</v>
      </c>
      <c r="F156" s="11" t="n">
        <v>202007</v>
      </c>
      <c r="G156" s="12" t="s">
        <v>3756</v>
      </c>
      <c r="H156" s="12" t="s">
        <v>67</v>
      </c>
      <c r="I156" s="12" t="s">
        <v>4533</v>
      </c>
      <c r="J156" s="15" t="s">
        <v>5087</v>
      </c>
      <c r="K156" s="14" t="s">
        <v>4110</v>
      </c>
      <c r="L156" s="12" t="s">
        <v>3987</v>
      </c>
      <c r="M156" s="11" t="s">
        <v>5112</v>
      </c>
      <c r="N156" s="11" t="s">
        <v>3989</v>
      </c>
      <c r="O156" s="12" t="s">
        <v>103</v>
      </c>
      <c r="P156" s="12" t="s">
        <v>84</v>
      </c>
    </row>
    <row r="157" customFormat="false" ht="14.25" hidden="false" customHeight="false" outlineLevel="0" collapsed="false">
      <c r="A157" s="11" t="n">
        <v>145243</v>
      </c>
      <c r="B157" s="11" t="s">
        <v>5113</v>
      </c>
      <c r="C157" s="12" t="s">
        <v>5114</v>
      </c>
      <c r="D157" s="12" t="s">
        <v>5115</v>
      </c>
      <c r="E157" s="11" t="n">
        <v>59.8</v>
      </c>
      <c r="F157" s="11" t="n">
        <v>202006</v>
      </c>
      <c r="G157" s="12" t="s">
        <v>3756</v>
      </c>
      <c r="H157" s="12" t="s">
        <v>21</v>
      </c>
      <c r="I157" s="12" t="s">
        <v>4533</v>
      </c>
      <c r="J157" s="15" t="s">
        <v>5087</v>
      </c>
      <c r="K157" s="14" t="s">
        <v>4110</v>
      </c>
      <c r="L157" s="12" t="s">
        <v>4100</v>
      </c>
      <c r="M157" s="11" t="s">
        <v>5116</v>
      </c>
      <c r="N157" s="11" t="s">
        <v>5117</v>
      </c>
      <c r="O157" s="12" t="s">
        <v>3786</v>
      </c>
      <c r="P157" s="12" t="s">
        <v>29</v>
      </c>
    </row>
    <row r="158" customFormat="false" ht="14.25" hidden="false" customHeight="false" outlineLevel="0" collapsed="false">
      <c r="A158" s="11" t="n">
        <v>153759</v>
      </c>
      <c r="B158" s="11" t="s">
        <v>5118</v>
      </c>
      <c r="C158" s="12" t="s">
        <v>5119</v>
      </c>
      <c r="D158" s="12" t="s">
        <v>5111</v>
      </c>
      <c r="E158" s="11" t="n">
        <v>49.8</v>
      </c>
      <c r="F158" s="11" t="n">
        <v>202007</v>
      </c>
      <c r="G158" s="12" t="s">
        <v>4124</v>
      </c>
      <c r="H158" s="12" t="s">
        <v>21</v>
      </c>
      <c r="I158" s="12" t="s">
        <v>4533</v>
      </c>
      <c r="J158" s="15" t="s">
        <v>5087</v>
      </c>
      <c r="K158" s="14" t="s">
        <v>4110</v>
      </c>
      <c r="L158" s="12" t="s">
        <v>4100</v>
      </c>
      <c r="M158" s="11" t="s">
        <v>5120</v>
      </c>
      <c r="N158" s="12" t="s">
        <v>5099</v>
      </c>
      <c r="O158" s="12" t="s">
        <v>3786</v>
      </c>
      <c r="P158" s="12" t="s">
        <v>29</v>
      </c>
    </row>
    <row r="159" customFormat="false" ht="14.25" hidden="false" customHeight="false" outlineLevel="0" collapsed="false">
      <c r="A159" s="11" t="n">
        <v>153483</v>
      </c>
      <c r="B159" s="11" t="s">
        <v>5121</v>
      </c>
      <c r="C159" s="11" t="s">
        <v>5122</v>
      </c>
      <c r="D159" s="12" t="s">
        <v>1718</v>
      </c>
      <c r="E159" s="11" t="n">
        <v>59.8</v>
      </c>
      <c r="F159" s="11" t="n">
        <v>202008</v>
      </c>
      <c r="G159" s="12" t="s">
        <v>3756</v>
      </c>
      <c r="H159" s="12" t="s">
        <v>21</v>
      </c>
      <c r="I159" s="12" t="s">
        <v>4533</v>
      </c>
      <c r="J159" s="12" t="s">
        <v>5087</v>
      </c>
      <c r="K159" s="11" t="s">
        <v>4110</v>
      </c>
      <c r="L159" s="12" t="s">
        <v>4100</v>
      </c>
      <c r="M159" s="11" t="s">
        <v>5123</v>
      </c>
      <c r="N159" s="11" t="s">
        <v>3989</v>
      </c>
      <c r="O159" s="12" t="s">
        <v>3786</v>
      </c>
      <c r="P159" s="12" t="s">
        <v>29</v>
      </c>
    </row>
    <row r="160" customFormat="false" ht="14.25" hidden="false" customHeight="false" outlineLevel="0" collapsed="false">
      <c r="A160" s="11" t="n">
        <v>153763</v>
      </c>
      <c r="B160" s="11" t="s">
        <v>5124</v>
      </c>
      <c r="C160" s="11" t="s">
        <v>5125</v>
      </c>
      <c r="D160" s="12" t="s">
        <v>5126</v>
      </c>
      <c r="E160" s="11" t="n">
        <v>59.8</v>
      </c>
      <c r="F160" s="11" t="n">
        <v>202008</v>
      </c>
      <c r="G160" s="12" t="s">
        <v>3756</v>
      </c>
      <c r="H160" s="12" t="s">
        <v>21</v>
      </c>
      <c r="I160" s="12" t="s">
        <v>4533</v>
      </c>
      <c r="J160" s="12" t="s">
        <v>5087</v>
      </c>
      <c r="K160" s="11" t="s">
        <v>4110</v>
      </c>
      <c r="L160" s="12" t="s">
        <v>4100</v>
      </c>
      <c r="M160" s="11" t="s">
        <v>5127</v>
      </c>
      <c r="N160" s="11" t="s">
        <v>3989</v>
      </c>
      <c r="O160" s="12" t="s">
        <v>3786</v>
      </c>
      <c r="P160" s="12" t="s">
        <v>29</v>
      </c>
    </row>
    <row r="161" customFormat="false" ht="14.25" hidden="false" customHeight="false" outlineLevel="0" collapsed="false">
      <c r="A161" s="11" t="n">
        <v>153341</v>
      </c>
      <c r="B161" s="11" t="s">
        <v>5128</v>
      </c>
      <c r="C161" s="11" t="s">
        <v>5129</v>
      </c>
      <c r="D161" s="12" t="s">
        <v>5111</v>
      </c>
      <c r="E161" s="11" t="n">
        <v>59.8</v>
      </c>
      <c r="F161" s="11" t="n">
        <v>202006</v>
      </c>
      <c r="G161" s="12" t="s">
        <v>3756</v>
      </c>
      <c r="H161" s="12" t="s">
        <v>21</v>
      </c>
      <c r="I161" s="12" t="s">
        <v>4533</v>
      </c>
      <c r="J161" s="15" t="s">
        <v>5087</v>
      </c>
      <c r="K161" s="14" t="s">
        <v>4110</v>
      </c>
      <c r="L161" s="12" t="s">
        <v>4100</v>
      </c>
      <c r="M161" s="11" t="s">
        <v>5130</v>
      </c>
      <c r="N161" s="12" t="s">
        <v>5131</v>
      </c>
      <c r="O161" s="12" t="s">
        <v>3786</v>
      </c>
      <c r="P161" s="12" t="s">
        <v>29</v>
      </c>
    </row>
    <row r="162" customFormat="false" ht="14.25" hidden="false" customHeight="false" outlineLevel="0" collapsed="false">
      <c r="A162" s="11" t="n">
        <v>152741</v>
      </c>
      <c r="B162" s="11" t="s">
        <v>5132</v>
      </c>
      <c r="C162" s="11" t="s">
        <v>5133</v>
      </c>
      <c r="D162" s="12" t="s">
        <v>5134</v>
      </c>
      <c r="E162" s="11" t="n">
        <v>49.8</v>
      </c>
      <c r="F162" s="11" t="n">
        <v>201911</v>
      </c>
      <c r="G162" s="12" t="s">
        <v>4124</v>
      </c>
      <c r="H162" s="12" t="s">
        <v>21</v>
      </c>
      <c r="I162" s="12" t="s">
        <v>4533</v>
      </c>
      <c r="J162" s="15" t="s">
        <v>5087</v>
      </c>
      <c r="K162" s="14" t="s">
        <v>4110</v>
      </c>
      <c r="L162" s="12" t="s">
        <v>4125</v>
      </c>
      <c r="M162" s="11" t="s">
        <v>5135</v>
      </c>
      <c r="N162" s="12" t="s">
        <v>5136</v>
      </c>
      <c r="O162" s="12" t="s">
        <v>103</v>
      </c>
      <c r="P162" s="12" t="s">
        <v>29</v>
      </c>
    </row>
    <row r="163" s="57" customFormat="true" ht="14.25" hidden="false" customHeight="false" outlineLevel="0" collapsed="false">
      <c r="A163" s="11" t="n">
        <v>152607</v>
      </c>
      <c r="B163" s="14" t="s">
        <v>4006</v>
      </c>
      <c r="C163" s="14" t="s">
        <v>4007</v>
      </c>
      <c r="D163" s="15" t="s">
        <v>5137</v>
      </c>
      <c r="E163" s="14" t="n">
        <v>69.8</v>
      </c>
      <c r="F163" s="14" t="n">
        <v>201911</v>
      </c>
      <c r="G163" s="15" t="s">
        <v>3756</v>
      </c>
      <c r="H163" s="15" t="s">
        <v>67</v>
      </c>
      <c r="I163" s="15" t="s">
        <v>4533</v>
      </c>
      <c r="J163" s="15" t="s">
        <v>5087</v>
      </c>
      <c r="K163" s="14" t="s">
        <v>4110</v>
      </c>
      <c r="L163" s="15" t="s">
        <v>3987</v>
      </c>
      <c r="M163" s="14" t="s">
        <v>5138</v>
      </c>
      <c r="N163" s="14" t="s">
        <v>4010</v>
      </c>
      <c r="O163" s="15" t="s">
        <v>103</v>
      </c>
      <c r="P163" s="12" t="s">
        <v>84</v>
      </c>
    </row>
    <row r="164" s="57" customFormat="true" ht="14.25" hidden="false" customHeight="false" outlineLevel="0" collapsed="false">
      <c r="A164" s="11" t="n">
        <v>152409</v>
      </c>
      <c r="B164" s="14" t="s">
        <v>4139</v>
      </c>
      <c r="C164" s="14" t="s">
        <v>4140</v>
      </c>
      <c r="D164" s="15" t="s">
        <v>1718</v>
      </c>
      <c r="E164" s="14" t="n">
        <v>49.8</v>
      </c>
      <c r="F164" s="14" t="n">
        <v>201911</v>
      </c>
      <c r="G164" s="15" t="s">
        <v>3756</v>
      </c>
      <c r="H164" s="15" t="s">
        <v>21</v>
      </c>
      <c r="I164" s="15" t="s">
        <v>4533</v>
      </c>
      <c r="J164" s="15" t="s">
        <v>5087</v>
      </c>
      <c r="K164" s="14" t="s">
        <v>4110</v>
      </c>
      <c r="L164" s="15" t="s">
        <v>4100</v>
      </c>
      <c r="M164" s="14" t="s">
        <v>4141</v>
      </c>
      <c r="N164" s="15" t="s">
        <v>27</v>
      </c>
      <c r="O164" s="15" t="s">
        <v>3786</v>
      </c>
      <c r="P164" s="12" t="s">
        <v>29</v>
      </c>
    </row>
    <row r="165" s="57" customFormat="true" ht="14.25" hidden="false" customHeight="false" outlineLevel="0" collapsed="false">
      <c r="A165" s="11" t="n">
        <v>152297</v>
      </c>
      <c r="B165" s="14" t="s">
        <v>4142</v>
      </c>
      <c r="C165" s="14" t="s">
        <v>4143</v>
      </c>
      <c r="D165" s="15" t="s">
        <v>4144</v>
      </c>
      <c r="E165" s="14" t="n">
        <v>59.8</v>
      </c>
      <c r="F165" s="14" t="n">
        <v>201911</v>
      </c>
      <c r="G165" s="15" t="s">
        <v>3756</v>
      </c>
      <c r="H165" s="15" t="s">
        <v>21</v>
      </c>
      <c r="I165" s="15" t="s">
        <v>4533</v>
      </c>
      <c r="J165" s="15" t="s">
        <v>5087</v>
      </c>
      <c r="K165" s="14" t="s">
        <v>4110</v>
      </c>
      <c r="L165" s="15" t="s">
        <v>4100</v>
      </c>
      <c r="M165" s="14" t="s">
        <v>4145</v>
      </c>
      <c r="N165" s="15" t="s">
        <v>27</v>
      </c>
      <c r="O165" s="15" t="s">
        <v>3786</v>
      </c>
      <c r="P165" s="12" t="s">
        <v>29</v>
      </c>
    </row>
    <row r="166" s="57" customFormat="true" ht="14.25" hidden="false" customHeight="false" outlineLevel="0" collapsed="false">
      <c r="A166" s="11" t="n">
        <v>152065</v>
      </c>
      <c r="B166" s="14" t="s">
        <v>4135</v>
      </c>
      <c r="C166" s="14" t="s">
        <v>4136</v>
      </c>
      <c r="D166" s="15" t="s">
        <v>4137</v>
      </c>
      <c r="E166" s="14" t="n">
        <v>49.8</v>
      </c>
      <c r="F166" s="14" t="n">
        <v>202003</v>
      </c>
      <c r="G166" s="15" t="s">
        <v>3756</v>
      </c>
      <c r="H166" s="15" t="s">
        <v>21</v>
      </c>
      <c r="I166" s="15" t="s">
        <v>4533</v>
      </c>
      <c r="J166" s="15" t="s">
        <v>5087</v>
      </c>
      <c r="K166" s="14" t="s">
        <v>4110</v>
      </c>
      <c r="L166" s="15" t="s">
        <v>4100</v>
      </c>
      <c r="M166" s="14" t="s">
        <v>4138</v>
      </c>
      <c r="N166" s="14" t="s">
        <v>3801</v>
      </c>
      <c r="O166" s="15" t="s">
        <v>3786</v>
      </c>
      <c r="P166" s="12" t="s">
        <v>29</v>
      </c>
    </row>
    <row r="167" s="57" customFormat="true" ht="14.25" hidden="false" customHeight="false" outlineLevel="0" collapsed="false">
      <c r="A167" s="11" t="n">
        <v>149512</v>
      </c>
      <c r="B167" s="14" t="s">
        <v>4113</v>
      </c>
      <c r="C167" s="14" t="s">
        <v>4114</v>
      </c>
      <c r="D167" s="15" t="s">
        <v>4115</v>
      </c>
      <c r="E167" s="14" t="n">
        <v>69.8</v>
      </c>
      <c r="F167" s="14" t="s">
        <v>307</v>
      </c>
      <c r="G167" s="15" t="s">
        <v>3756</v>
      </c>
      <c r="H167" s="15" t="s">
        <v>67</v>
      </c>
      <c r="I167" s="15" t="s">
        <v>4533</v>
      </c>
      <c r="J167" s="15" t="s">
        <v>5087</v>
      </c>
      <c r="K167" s="14" t="s">
        <v>4110</v>
      </c>
      <c r="L167" s="15" t="s">
        <v>3987</v>
      </c>
      <c r="M167" s="14" t="s">
        <v>4116</v>
      </c>
      <c r="N167" s="14" t="s">
        <v>5139</v>
      </c>
      <c r="O167" s="15" t="s">
        <v>103</v>
      </c>
      <c r="P167" s="12" t="s">
        <v>84</v>
      </c>
    </row>
    <row r="168" s="57" customFormat="true" ht="14.25" hidden="false" customHeight="false" outlineLevel="0" collapsed="false">
      <c r="A168" s="11" t="n">
        <v>150743</v>
      </c>
      <c r="B168" s="14" t="s">
        <v>4107</v>
      </c>
      <c r="C168" s="14" t="s">
        <v>4108</v>
      </c>
      <c r="D168" s="15" t="s">
        <v>4109</v>
      </c>
      <c r="E168" s="14" t="n">
        <v>69.8</v>
      </c>
      <c r="F168" s="14" t="s">
        <v>307</v>
      </c>
      <c r="G168" s="15" t="s">
        <v>3756</v>
      </c>
      <c r="H168" s="15" t="s">
        <v>67</v>
      </c>
      <c r="I168" s="15" t="s">
        <v>4533</v>
      </c>
      <c r="J168" s="15" t="s">
        <v>5087</v>
      </c>
      <c r="K168" s="14" t="s">
        <v>4110</v>
      </c>
      <c r="L168" s="15" t="s">
        <v>3987</v>
      </c>
      <c r="M168" s="14" t="s">
        <v>4111</v>
      </c>
      <c r="N168" s="14" t="s">
        <v>4112</v>
      </c>
      <c r="O168" s="15" t="s">
        <v>103</v>
      </c>
      <c r="P168" s="12" t="s">
        <v>84</v>
      </c>
    </row>
    <row r="169" s="57" customFormat="true" ht="14.25" hidden="false" customHeight="false" outlineLevel="0" collapsed="false">
      <c r="A169" s="11" t="n">
        <v>147505</v>
      </c>
      <c r="B169" s="14" t="s">
        <v>5140</v>
      </c>
      <c r="C169" s="14" t="s">
        <v>5141</v>
      </c>
      <c r="D169" s="15" t="s">
        <v>5142</v>
      </c>
      <c r="E169" s="14" t="n">
        <v>45</v>
      </c>
      <c r="F169" s="14" t="s">
        <v>488</v>
      </c>
      <c r="G169" s="15" t="s">
        <v>4124</v>
      </c>
      <c r="H169" s="15" t="s">
        <v>21</v>
      </c>
      <c r="I169" s="15" t="s">
        <v>4533</v>
      </c>
      <c r="J169" s="15" t="s">
        <v>5087</v>
      </c>
      <c r="K169" s="14" t="s">
        <v>4110</v>
      </c>
      <c r="L169" s="15" t="s">
        <v>4714</v>
      </c>
      <c r="M169" s="14" t="s">
        <v>5143</v>
      </c>
      <c r="N169" s="14" t="s">
        <v>4775</v>
      </c>
      <c r="O169" s="15" t="s">
        <v>3786</v>
      </c>
      <c r="P169" s="12" t="s">
        <v>84</v>
      </c>
    </row>
    <row r="170" s="57" customFormat="true" ht="14.25" hidden="false" customHeight="false" outlineLevel="0" collapsed="false">
      <c r="A170" s="11" t="n">
        <v>145942</v>
      </c>
      <c r="B170" s="14" t="s">
        <v>4117</v>
      </c>
      <c r="C170" s="14" t="s">
        <v>4118</v>
      </c>
      <c r="D170" s="15" t="s">
        <v>4119</v>
      </c>
      <c r="E170" s="14" t="n">
        <v>45</v>
      </c>
      <c r="F170" s="14" t="s">
        <v>3976</v>
      </c>
      <c r="G170" s="15" t="s">
        <v>3756</v>
      </c>
      <c r="H170" s="15" t="s">
        <v>21</v>
      </c>
      <c r="I170" s="15" t="s">
        <v>4533</v>
      </c>
      <c r="J170" s="15" t="s">
        <v>5087</v>
      </c>
      <c r="K170" s="14" t="s">
        <v>4110</v>
      </c>
      <c r="L170" s="15" t="s">
        <v>4094</v>
      </c>
      <c r="M170" s="14" t="s">
        <v>4120</v>
      </c>
      <c r="N170" s="14" t="s">
        <v>1750</v>
      </c>
      <c r="O170" s="15" t="s">
        <v>103</v>
      </c>
      <c r="P170" s="12" t="s">
        <v>84</v>
      </c>
    </row>
    <row r="171" s="57" customFormat="true" ht="14.25" hidden="false" customHeight="false" outlineLevel="0" collapsed="false">
      <c r="A171" s="11" t="n">
        <v>145938</v>
      </c>
      <c r="B171" s="14" t="s">
        <v>4121</v>
      </c>
      <c r="C171" s="14" t="s">
        <v>4122</v>
      </c>
      <c r="D171" s="15" t="s">
        <v>4123</v>
      </c>
      <c r="E171" s="14" t="n">
        <v>56</v>
      </c>
      <c r="F171" s="14" t="s">
        <v>383</v>
      </c>
      <c r="G171" s="15" t="s">
        <v>4124</v>
      </c>
      <c r="H171" s="15" t="s">
        <v>1577</v>
      </c>
      <c r="I171" s="15" t="s">
        <v>4533</v>
      </c>
      <c r="J171" s="15" t="s">
        <v>5087</v>
      </c>
      <c r="K171" s="14" t="s">
        <v>4110</v>
      </c>
      <c r="L171" s="15" t="s">
        <v>4125</v>
      </c>
      <c r="M171" s="14" t="s">
        <v>4126</v>
      </c>
      <c r="N171" s="14" t="s">
        <v>4127</v>
      </c>
      <c r="O171" s="15" t="s">
        <v>103</v>
      </c>
      <c r="P171" s="12" t="s">
        <v>84</v>
      </c>
    </row>
    <row r="172" s="57" customFormat="true" ht="14.25" hidden="false" customHeight="false" outlineLevel="0" collapsed="false">
      <c r="A172" s="11" t="n">
        <v>143932</v>
      </c>
      <c r="B172" s="14" t="s">
        <v>4128</v>
      </c>
      <c r="C172" s="14" t="s">
        <v>4129</v>
      </c>
      <c r="D172" s="15" t="s">
        <v>493</v>
      </c>
      <c r="E172" s="14" t="n">
        <v>49.8</v>
      </c>
      <c r="F172" s="14" t="s">
        <v>251</v>
      </c>
      <c r="G172" s="15" t="s">
        <v>495</v>
      </c>
      <c r="H172" s="15" t="s">
        <v>21</v>
      </c>
      <c r="I172" s="15" t="s">
        <v>4533</v>
      </c>
      <c r="J172" s="15" t="s">
        <v>5087</v>
      </c>
      <c r="K172" s="14" t="s">
        <v>4110</v>
      </c>
      <c r="L172" s="15" t="s">
        <v>621</v>
      </c>
      <c r="M172" s="14" t="s">
        <v>4130</v>
      </c>
      <c r="N172" s="14" t="s">
        <v>223</v>
      </c>
      <c r="O172" s="15" t="s">
        <v>103</v>
      </c>
      <c r="P172" s="12" t="s">
        <v>84</v>
      </c>
    </row>
    <row r="173" s="57" customFormat="true" ht="14.25" hidden="false" customHeight="false" outlineLevel="0" collapsed="false">
      <c r="A173" s="11" t="n">
        <v>142002</v>
      </c>
      <c r="B173" s="14" t="s">
        <v>4146</v>
      </c>
      <c r="C173" s="14" t="s">
        <v>4147</v>
      </c>
      <c r="D173" s="15" t="s">
        <v>1718</v>
      </c>
      <c r="E173" s="14" t="n">
        <v>49.8</v>
      </c>
      <c r="F173" s="14" t="n">
        <v>201608</v>
      </c>
      <c r="G173" s="15" t="s">
        <v>3756</v>
      </c>
      <c r="H173" s="15" t="s">
        <v>21</v>
      </c>
      <c r="I173" s="15" t="s">
        <v>4533</v>
      </c>
      <c r="J173" s="15" t="s">
        <v>5087</v>
      </c>
      <c r="K173" s="14" t="s">
        <v>4110</v>
      </c>
      <c r="L173" s="15" t="s">
        <v>4100</v>
      </c>
      <c r="M173" s="14" t="s">
        <v>4148</v>
      </c>
      <c r="N173" s="14" t="s">
        <v>4149</v>
      </c>
      <c r="O173" s="15" t="s">
        <v>3786</v>
      </c>
      <c r="P173" s="12" t="s">
        <v>84</v>
      </c>
    </row>
    <row r="174" s="57" customFormat="true" ht="14.25" hidden="false" customHeight="false" outlineLevel="0" collapsed="false">
      <c r="A174" s="11" t="n">
        <v>141964</v>
      </c>
      <c r="B174" s="14" t="s">
        <v>4131</v>
      </c>
      <c r="C174" s="14" t="s">
        <v>4132</v>
      </c>
      <c r="D174" s="15" t="s">
        <v>4133</v>
      </c>
      <c r="E174" s="14" t="n">
        <v>49.8</v>
      </c>
      <c r="F174" s="14" t="s">
        <v>1090</v>
      </c>
      <c r="G174" s="15" t="s">
        <v>3756</v>
      </c>
      <c r="H174" s="15" t="s">
        <v>21</v>
      </c>
      <c r="I174" s="15" t="s">
        <v>4533</v>
      </c>
      <c r="J174" s="15" t="s">
        <v>5087</v>
      </c>
      <c r="K174" s="14" t="s">
        <v>4110</v>
      </c>
      <c r="L174" s="15" t="s">
        <v>4100</v>
      </c>
      <c r="M174" s="14" t="s">
        <v>4134</v>
      </c>
      <c r="N174" s="14" t="s">
        <v>1750</v>
      </c>
      <c r="O174" s="15" t="s">
        <v>3786</v>
      </c>
      <c r="P174" s="12" t="s">
        <v>29</v>
      </c>
    </row>
    <row r="175" customFormat="false" ht="14.25" hidden="false" customHeight="false" outlineLevel="0" collapsed="false">
      <c r="A175" s="11" t="n">
        <v>153775</v>
      </c>
      <c r="B175" s="11" t="s">
        <v>5144</v>
      </c>
      <c r="C175" s="11" t="s">
        <v>5145</v>
      </c>
      <c r="D175" s="12" t="s">
        <v>1782</v>
      </c>
      <c r="E175" s="11" t="n">
        <v>69.8</v>
      </c>
      <c r="F175" s="11" t="n">
        <v>202009</v>
      </c>
      <c r="G175" s="12" t="s">
        <v>3756</v>
      </c>
      <c r="H175" s="12" t="s">
        <v>67</v>
      </c>
      <c r="I175" s="12" t="s">
        <v>4533</v>
      </c>
      <c r="J175" s="15" t="s">
        <v>5087</v>
      </c>
      <c r="K175" s="14" t="s">
        <v>4246</v>
      </c>
      <c r="L175" s="12" t="s">
        <v>3987</v>
      </c>
      <c r="M175" s="11" t="s">
        <v>5146</v>
      </c>
      <c r="N175" s="12" t="s">
        <v>5099</v>
      </c>
      <c r="O175" s="12" t="s">
        <v>103</v>
      </c>
      <c r="P175" s="12" t="s">
        <v>84</v>
      </c>
    </row>
    <row r="176" customFormat="false" ht="14.25" hidden="false" customHeight="false" outlineLevel="0" collapsed="false">
      <c r="A176" s="11" t="n">
        <v>153768</v>
      </c>
      <c r="B176" s="11" t="s">
        <v>5147</v>
      </c>
      <c r="C176" s="11" t="s">
        <v>5148</v>
      </c>
      <c r="D176" s="12" t="s">
        <v>5111</v>
      </c>
      <c r="E176" s="11" t="n">
        <v>59.8</v>
      </c>
      <c r="F176" s="11" t="n">
        <v>202007</v>
      </c>
      <c r="G176" s="12" t="s">
        <v>3756</v>
      </c>
      <c r="H176" s="12" t="s">
        <v>21</v>
      </c>
      <c r="I176" s="12" t="s">
        <v>4533</v>
      </c>
      <c r="J176" s="15" t="s">
        <v>5087</v>
      </c>
      <c r="K176" s="14" t="s">
        <v>4246</v>
      </c>
      <c r="L176" s="12" t="s">
        <v>4100</v>
      </c>
      <c r="M176" s="11" t="s">
        <v>5149</v>
      </c>
      <c r="N176" s="11" t="s">
        <v>3989</v>
      </c>
      <c r="O176" s="12" t="s">
        <v>3786</v>
      </c>
      <c r="P176" s="12" t="s">
        <v>29</v>
      </c>
    </row>
    <row r="177" customFormat="false" ht="14.25" hidden="false" customHeight="false" outlineLevel="0" collapsed="false">
      <c r="A177" s="11" t="n">
        <v>153504</v>
      </c>
      <c r="B177" s="11" t="s">
        <v>5150</v>
      </c>
      <c r="C177" s="12" t="s">
        <v>5151</v>
      </c>
      <c r="D177" s="12" t="s">
        <v>5152</v>
      </c>
      <c r="E177" s="11" t="n">
        <v>49.8</v>
      </c>
      <c r="F177" s="11" t="n">
        <v>202006</v>
      </c>
      <c r="G177" s="12" t="s">
        <v>4124</v>
      </c>
      <c r="H177" s="12" t="s">
        <v>21</v>
      </c>
      <c r="I177" s="12" t="s">
        <v>4533</v>
      </c>
      <c r="J177" s="15" t="s">
        <v>5087</v>
      </c>
      <c r="K177" s="14" t="s">
        <v>4246</v>
      </c>
      <c r="L177" s="12" t="s">
        <v>4100</v>
      </c>
      <c r="M177" s="11" t="s">
        <v>5153</v>
      </c>
      <c r="N177" s="12" t="s">
        <v>5099</v>
      </c>
      <c r="O177" s="12" t="s">
        <v>3786</v>
      </c>
      <c r="P177" s="12" t="s">
        <v>29</v>
      </c>
    </row>
    <row r="178" s="57" customFormat="true" ht="14.25" hidden="false" customHeight="false" outlineLevel="0" collapsed="false">
      <c r="A178" s="11" t="n">
        <v>152671</v>
      </c>
      <c r="B178" s="14" t="s">
        <v>4266</v>
      </c>
      <c r="C178" s="14" t="s">
        <v>4267</v>
      </c>
      <c r="D178" s="15" t="s">
        <v>4193</v>
      </c>
      <c r="E178" s="14" t="n">
        <v>49.8</v>
      </c>
      <c r="F178" s="14" t="n">
        <v>201911</v>
      </c>
      <c r="G178" s="15" t="s">
        <v>3756</v>
      </c>
      <c r="H178" s="15" t="s">
        <v>21</v>
      </c>
      <c r="I178" s="15" t="s">
        <v>4533</v>
      </c>
      <c r="J178" s="15" t="s">
        <v>5087</v>
      </c>
      <c r="K178" s="14" t="s">
        <v>4246</v>
      </c>
      <c r="L178" s="15" t="s">
        <v>4100</v>
      </c>
      <c r="M178" s="14" t="s">
        <v>4268</v>
      </c>
      <c r="N178" s="15" t="s">
        <v>27</v>
      </c>
      <c r="O178" s="15" t="s">
        <v>3786</v>
      </c>
      <c r="P178" s="12" t="s">
        <v>29</v>
      </c>
    </row>
    <row r="179" s="57" customFormat="true" ht="14.25" hidden="false" customHeight="false" outlineLevel="0" collapsed="false">
      <c r="A179" s="11" t="n">
        <v>145817</v>
      </c>
      <c r="B179" s="14" t="s">
        <v>4269</v>
      </c>
      <c r="C179" s="14" t="s">
        <v>4270</v>
      </c>
      <c r="D179" s="15" t="s">
        <v>1718</v>
      </c>
      <c r="E179" s="14" t="n">
        <v>49.8</v>
      </c>
      <c r="F179" s="14" t="n">
        <v>201911</v>
      </c>
      <c r="G179" s="15" t="s">
        <v>3756</v>
      </c>
      <c r="H179" s="15" t="s">
        <v>21</v>
      </c>
      <c r="I179" s="15" t="s">
        <v>4533</v>
      </c>
      <c r="J179" s="15" t="s">
        <v>5087</v>
      </c>
      <c r="K179" s="14" t="s">
        <v>4246</v>
      </c>
      <c r="L179" s="15" t="s">
        <v>4100</v>
      </c>
      <c r="M179" s="14" t="s">
        <v>4271</v>
      </c>
      <c r="N179" s="15" t="s">
        <v>27</v>
      </c>
      <c r="O179" s="15" t="s">
        <v>3786</v>
      </c>
      <c r="P179" s="12" t="s">
        <v>29</v>
      </c>
    </row>
    <row r="180" s="57" customFormat="true" ht="14.25" hidden="false" customHeight="false" outlineLevel="0" collapsed="false">
      <c r="A180" s="11" t="n">
        <v>149513</v>
      </c>
      <c r="B180" s="14" t="s">
        <v>4243</v>
      </c>
      <c r="C180" s="14" t="s">
        <v>4244</v>
      </c>
      <c r="D180" s="15" t="s">
        <v>4245</v>
      </c>
      <c r="E180" s="14" t="n">
        <v>69.8</v>
      </c>
      <c r="F180" s="14" t="s">
        <v>307</v>
      </c>
      <c r="G180" s="15" t="s">
        <v>3756</v>
      </c>
      <c r="H180" s="15" t="s">
        <v>67</v>
      </c>
      <c r="I180" s="15" t="s">
        <v>4533</v>
      </c>
      <c r="J180" s="15" t="s">
        <v>5087</v>
      </c>
      <c r="K180" s="14" t="s">
        <v>4246</v>
      </c>
      <c r="L180" s="15" t="s">
        <v>3987</v>
      </c>
      <c r="M180" s="14" t="s">
        <v>4247</v>
      </c>
      <c r="N180" s="14" t="s">
        <v>4112</v>
      </c>
      <c r="O180" s="15" t="s">
        <v>103</v>
      </c>
      <c r="P180" s="12" t="s">
        <v>84</v>
      </c>
    </row>
    <row r="181" s="57" customFormat="true" ht="14.25" hidden="false" customHeight="false" outlineLevel="0" collapsed="false">
      <c r="A181" s="11" t="n">
        <v>151601</v>
      </c>
      <c r="B181" s="14" t="s">
        <v>4248</v>
      </c>
      <c r="C181" s="14" t="s">
        <v>4249</v>
      </c>
      <c r="D181" s="15" t="s">
        <v>4250</v>
      </c>
      <c r="E181" s="14" t="n">
        <v>49.8</v>
      </c>
      <c r="F181" s="14" t="s">
        <v>307</v>
      </c>
      <c r="G181" s="15" t="s">
        <v>3756</v>
      </c>
      <c r="H181" s="15" t="s">
        <v>21</v>
      </c>
      <c r="I181" s="15" t="s">
        <v>4533</v>
      </c>
      <c r="J181" s="15" t="s">
        <v>5087</v>
      </c>
      <c r="K181" s="14" t="s">
        <v>4246</v>
      </c>
      <c r="L181" s="15" t="s">
        <v>4094</v>
      </c>
      <c r="M181" s="14" t="s">
        <v>4251</v>
      </c>
      <c r="N181" s="14" t="s">
        <v>4252</v>
      </c>
      <c r="O181" s="15" t="s">
        <v>103</v>
      </c>
      <c r="P181" s="12" t="s">
        <v>84</v>
      </c>
    </row>
    <row r="182" s="57" customFormat="true" ht="14.25" hidden="false" customHeight="false" outlineLevel="0" collapsed="false">
      <c r="A182" s="11" t="n">
        <v>145866</v>
      </c>
      <c r="B182" s="14" t="s">
        <v>4253</v>
      </c>
      <c r="C182" s="14" t="s">
        <v>4254</v>
      </c>
      <c r="D182" s="15" t="s">
        <v>4255</v>
      </c>
      <c r="E182" s="14" t="n">
        <v>42</v>
      </c>
      <c r="F182" s="14" t="s">
        <v>407</v>
      </c>
      <c r="G182" s="15" t="s">
        <v>3756</v>
      </c>
      <c r="H182" s="15" t="s">
        <v>21</v>
      </c>
      <c r="I182" s="15" t="s">
        <v>4533</v>
      </c>
      <c r="J182" s="15" t="s">
        <v>5087</v>
      </c>
      <c r="K182" s="14" t="s">
        <v>4246</v>
      </c>
      <c r="L182" s="15" t="s">
        <v>4094</v>
      </c>
      <c r="M182" s="14" t="s">
        <v>4256</v>
      </c>
      <c r="N182" s="14" t="s">
        <v>5154</v>
      </c>
      <c r="O182" s="15" t="s">
        <v>103</v>
      </c>
      <c r="P182" s="12" t="s">
        <v>84</v>
      </c>
    </row>
    <row r="183" s="57" customFormat="true" ht="14.25" hidden="false" customHeight="false" outlineLevel="0" collapsed="false">
      <c r="A183" s="11" t="n">
        <v>146418</v>
      </c>
      <c r="B183" s="14" t="s">
        <v>4257</v>
      </c>
      <c r="C183" s="14" t="s">
        <v>4258</v>
      </c>
      <c r="D183" s="15" t="s">
        <v>4259</v>
      </c>
      <c r="E183" s="14" t="n">
        <v>54</v>
      </c>
      <c r="F183" s="14" t="s">
        <v>3976</v>
      </c>
      <c r="G183" s="15" t="s">
        <v>4124</v>
      </c>
      <c r="H183" s="15" t="s">
        <v>1577</v>
      </c>
      <c r="I183" s="15" t="s">
        <v>4533</v>
      </c>
      <c r="J183" s="15" t="s">
        <v>5087</v>
      </c>
      <c r="K183" s="14" t="s">
        <v>4246</v>
      </c>
      <c r="L183" s="15" t="s">
        <v>4125</v>
      </c>
      <c r="M183" s="14" t="s">
        <v>4260</v>
      </c>
      <c r="N183" s="14" t="s">
        <v>1750</v>
      </c>
      <c r="O183" s="15" t="s">
        <v>103</v>
      </c>
      <c r="P183" s="12" t="s">
        <v>29</v>
      </c>
    </row>
    <row r="184" s="57" customFormat="true" ht="14.25" hidden="false" customHeight="false" outlineLevel="0" collapsed="false">
      <c r="A184" s="11" t="n">
        <v>142030</v>
      </c>
      <c r="B184" s="14" t="s">
        <v>4272</v>
      </c>
      <c r="C184" s="14" t="s">
        <v>4273</v>
      </c>
      <c r="D184" s="15" t="s">
        <v>4274</v>
      </c>
      <c r="E184" s="14" t="n">
        <v>45</v>
      </c>
      <c r="F184" s="14" t="n">
        <v>201608</v>
      </c>
      <c r="G184" s="15" t="s">
        <v>3756</v>
      </c>
      <c r="H184" s="15" t="s">
        <v>21</v>
      </c>
      <c r="I184" s="15" t="s">
        <v>4533</v>
      </c>
      <c r="J184" s="15" t="s">
        <v>5087</v>
      </c>
      <c r="K184" s="14" t="s">
        <v>4246</v>
      </c>
      <c r="L184" s="15" t="s">
        <v>4100</v>
      </c>
      <c r="M184" s="14" t="s">
        <v>4275</v>
      </c>
      <c r="N184" s="14" t="s">
        <v>4276</v>
      </c>
      <c r="O184" s="15" t="s">
        <v>3786</v>
      </c>
      <c r="P184" s="12" t="s">
        <v>84</v>
      </c>
    </row>
    <row r="185" s="57" customFormat="true" ht="14.25" hidden="false" customHeight="false" outlineLevel="0" collapsed="false">
      <c r="A185" s="11" t="n">
        <v>139669</v>
      </c>
      <c r="B185" s="14" t="s">
        <v>4261</v>
      </c>
      <c r="C185" s="14" t="s">
        <v>4262</v>
      </c>
      <c r="D185" s="15" t="s">
        <v>4263</v>
      </c>
      <c r="E185" s="14" t="n">
        <v>49.8</v>
      </c>
      <c r="F185" s="14" t="s">
        <v>750</v>
      </c>
      <c r="G185" s="15" t="s">
        <v>3756</v>
      </c>
      <c r="H185" s="15" t="s">
        <v>21</v>
      </c>
      <c r="I185" s="15" t="s">
        <v>4533</v>
      </c>
      <c r="J185" s="15" t="s">
        <v>5087</v>
      </c>
      <c r="K185" s="14" t="s">
        <v>4246</v>
      </c>
      <c r="L185" s="15" t="s">
        <v>4189</v>
      </c>
      <c r="M185" s="14" t="s">
        <v>4264</v>
      </c>
      <c r="N185" s="14" t="s">
        <v>4265</v>
      </c>
      <c r="O185" s="15" t="s">
        <v>3786</v>
      </c>
      <c r="P185" s="12" t="s">
        <v>84</v>
      </c>
    </row>
    <row r="186" customFormat="false" ht="14.25" hidden="false" customHeight="false" outlineLevel="0" collapsed="false">
      <c r="A186" s="11" t="n">
        <v>154593</v>
      </c>
      <c r="B186" s="11" t="s">
        <v>5155</v>
      </c>
      <c r="C186" s="11" t="s">
        <v>5156</v>
      </c>
      <c r="D186" s="12" t="s">
        <v>5157</v>
      </c>
      <c r="E186" s="11" t="n">
        <v>69.8</v>
      </c>
      <c r="F186" s="11" t="n">
        <v>202101</v>
      </c>
      <c r="G186" s="12" t="s">
        <v>3756</v>
      </c>
      <c r="H186" s="12" t="s">
        <v>21</v>
      </c>
      <c r="I186" s="12" t="s">
        <v>4533</v>
      </c>
      <c r="J186" s="15" t="s">
        <v>5087</v>
      </c>
      <c r="K186" s="14" t="s">
        <v>4176</v>
      </c>
      <c r="L186" s="12" t="s">
        <v>4100</v>
      </c>
      <c r="M186" s="11" t="s">
        <v>5158</v>
      </c>
      <c r="N186" s="12" t="s">
        <v>5159</v>
      </c>
      <c r="O186" s="12" t="s">
        <v>3786</v>
      </c>
      <c r="P186" s="12" t="s">
        <v>84</v>
      </c>
    </row>
    <row r="187" customFormat="false" ht="14.25" hidden="false" customHeight="false" outlineLevel="0" collapsed="false">
      <c r="A187" s="11" t="n">
        <v>153940</v>
      </c>
      <c r="B187" s="11" t="s">
        <v>5160</v>
      </c>
      <c r="C187" s="11" t="s">
        <v>5161</v>
      </c>
      <c r="D187" s="12" t="s">
        <v>1782</v>
      </c>
      <c r="E187" s="11" t="n">
        <v>69.8</v>
      </c>
      <c r="F187" s="11" t="n">
        <v>202008</v>
      </c>
      <c r="G187" s="12" t="s">
        <v>3756</v>
      </c>
      <c r="H187" s="12" t="s">
        <v>67</v>
      </c>
      <c r="I187" s="12" t="s">
        <v>4533</v>
      </c>
      <c r="J187" s="15" t="s">
        <v>5087</v>
      </c>
      <c r="K187" s="14" t="s">
        <v>4176</v>
      </c>
      <c r="L187" s="12" t="s">
        <v>3987</v>
      </c>
      <c r="M187" s="11" t="s">
        <v>5162</v>
      </c>
      <c r="N187" s="12" t="s">
        <v>5163</v>
      </c>
      <c r="O187" s="12" t="s">
        <v>103</v>
      </c>
      <c r="P187" s="12" t="s">
        <v>84</v>
      </c>
    </row>
    <row r="188" customFormat="false" ht="14.25" hidden="false" customHeight="false" outlineLevel="0" collapsed="false">
      <c r="A188" s="11" t="n">
        <v>153699</v>
      </c>
      <c r="B188" s="11" t="s">
        <v>5164</v>
      </c>
      <c r="C188" s="11" t="s">
        <v>5165</v>
      </c>
      <c r="D188" s="12" t="s">
        <v>5166</v>
      </c>
      <c r="E188" s="11" t="n">
        <v>59.8</v>
      </c>
      <c r="F188" s="11" t="n">
        <v>202008</v>
      </c>
      <c r="G188" s="12" t="s">
        <v>3756</v>
      </c>
      <c r="H188" s="12" t="s">
        <v>21</v>
      </c>
      <c r="I188" s="12" t="s">
        <v>4533</v>
      </c>
      <c r="J188" s="15" t="s">
        <v>5087</v>
      </c>
      <c r="K188" s="14" t="s">
        <v>4176</v>
      </c>
      <c r="L188" s="12" t="s">
        <v>4100</v>
      </c>
      <c r="M188" s="11" t="s">
        <v>5167</v>
      </c>
      <c r="N188" s="11" t="s">
        <v>5168</v>
      </c>
      <c r="O188" s="12" t="s">
        <v>3786</v>
      </c>
      <c r="P188" s="12" t="s">
        <v>29</v>
      </c>
    </row>
    <row r="189" customFormat="false" ht="14.25" hidden="false" customHeight="false" outlineLevel="0" collapsed="false">
      <c r="A189" s="11" t="n">
        <v>152477</v>
      </c>
      <c r="B189" s="11" t="s">
        <v>5169</v>
      </c>
      <c r="C189" s="11" t="s">
        <v>5170</v>
      </c>
      <c r="D189" s="12" t="s">
        <v>5171</v>
      </c>
      <c r="E189" s="11" t="n">
        <v>59.8</v>
      </c>
      <c r="F189" s="11" t="n">
        <v>202006</v>
      </c>
      <c r="G189" s="12" t="s">
        <v>3756</v>
      </c>
      <c r="H189" s="12" t="s">
        <v>21</v>
      </c>
      <c r="I189" s="12" t="s">
        <v>4533</v>
      </c>
      <c r="J189" s="15" t="s">
        <v>5087</v>
      </c>
      <c r="K189" s="14" t="s">
        <v>4176</v>
      </c>
      <c r="L189" s="12" t="s">
        <v>4100</v>
      </c>
      <c r="M189" s="11" t="s">
        <v>5172</v>
      </c>
      <c r="N189" s="12" t="s">
        <v>5131</v>
      </c>
      <c r="O189" s="12" t="s">
        <v>3786</v>
      </c>
      <c r="P189" s="12" t="s">
        <v>29</v>
      </c>
    </row>
    <row r="190" s="57" customFormat="true" ht="14.25" hidden="false" customHeight="false" outlineLevel="0" collapsed="false">
      <c r="A190" s="11" t="n">
        <v>152321</v>
      </c>
      <c r="B190" s="14" t="s">
        <v>4191</v>
      </c>
      <c r="C190" s="14" t="s">
        <v>4192</v>
      </c>
      <c r="D190" s="15" t="s">
        <v>4193</v>
      </c>
      <c r="E190" s="14" t="n">
        <v>49.8</v>
      </c>
      <c r="F190" s="14" t="n">
        <v>201911</v>
      </c>
      <c r="G190" s="15" t="s">
        <v>3756</v>
      </c>
      <c r="H190" s="15" t="s">
        <v>21</v>
      </c>
      <c r="I190" s="15" t="s">
        <v>4533</v>
      </c>
      <c r="J190" s="15" t="s">
        <v>5087</v>
      </c>
      <c r="K190" s="14" t="s">
        <v>4176</v>
      </c>
      <c r="L190" s="15" t="s">
        <v>4100</v>
      </c>
      <c r="M190" s="14" t="s">
        <v>4194</v>
      </c>
      <c r="N190" s="15" t="s">
        <v>27</v>
      </c>
      <c r="O190" s="15" t="s">
        <v>3786</v>
      </c>
      <c r="P190" s="12" t="s">
        <v>29</v>
      </c>
    </row>
    <row r="191" s="57" customFormat="true" ht="14.25" hidden="false" customHeight="false" outlineLevel="0" collapsed="false">
      <c r="A191" s="11" t="n">
        <v>150102</v>
      </c>
      <c r="B191" s="14" t="s">
        <v>4174</v>
      </c>
      <c r="C191" s="14" t="s">
        <v>4175</v>
      </c>
      <c r="D191" s="15" t="s">
        <v>1782</v>
      </c>
      <c r="E191" s="14" t="n">
        <v>69.8</v>
      </c>
      <c r="F191" s="14" t="s">
        <v>307</v>
      </c>
      <c r="G191" s="15" t="s">
        <v>3756</v>
      </c>
      <c r="H191" s="15" t="s">
        <v>67</v>
      </c>
      <c r="I191" s="15" t="s">
        <v>4533</v>
      </c>
      <c r="J191" s="15" t="s">
        <v>5087</v>
      </c>
      <c r="K191" s="14" t="s">
        <v>4176</v>
      </c>
      <c r="L191" s="15" t="s">
        <v>3987</v>
      </c>
      <c r="M191" s="14" t="s">
        <v>4177</v>
      </c>
      <c r="N191" s="14" t="s">
        <v>4112</v>
      </c>
      <c r="O191" s="15" t="s">
        <v>103</v>
      </c>
      <c r="P191" s="12" t="s">
        <v>84</v>
      </c>
    </row>
    <row r="192" s="57" customFormat="true" ht="14.25" hidden="false" customHeight="false" outlineLevel="0" collapsed="false">
      <c r="A192" s="11" t="n">
        <v>146083</v>
      </c>
      <c r="B192" s="14" t="s">
        <v>4178</v>
      </c>
      <c r="C192" s="14" t="s">
        <v>4179</v>
      </c>
      <c r="D192" s="15" t="s">
        <v>4180</v>
      </c>
      <c r="E192" s="14" t="n">
        <v>42</v>
      </c>
      <c r="F192" s="14" t="s">
        <v>407</v>
      </c>
      <c r="G192" s="15" t="s">
        <v>3756</v>
      </c>
      <c r="H192" s="15" t="s">
        <v>21</v>
      </c>
      <c r="I192" s="15" t="s">
        <v>4533</v>
      </c>
      <c r="J192" s="15" t="s">
        <v>5087</v>
      </c>
      <c r="K192" s="14" t="s">
        <v>4176</v>
      </c>
      <c r="L192" s="15" t="s">
        <v>4094</v>
      </c>
      <c r="M192" s="14" t="s">
        <v>4181</v>
      </c>
      <c r="N192" s="14" t="s">
        <v>5154</v>
      </c>
      <c r="O192" s="15" t="s">
        <v>103</v>
      </c>
      <c r="P192" s="12" t="s">
        <v>84</v>
      </c>
    </row>
    <row r="193" s="57" customFormat="true" ht="14.25" hidden="false" customHeight="false" outlineLevel="0" collapsed="false">
      <c r="A193" s="11" t="n">
        <v>141985</v>
      </c>
      <c r="B193" s="14" t="s">
        <v>4182</v>
      </c>
      <c r="C193" s="14" t="s">
        <v>4183</v>
      </c>
      <c r="D193" s="15" t="s">
        <v>4184</v>
      </c>
      <c r="E193" s="14" t="n">
        <v>49.8</v>
      </c>
      <c r="F193" s="14" t="s">
        <v>3861</v>
      </c>
      <c r="G193" s="15" t="s">
        <v>3756</v>
      </c>
      <c r="H193" s="15" t="s">
        <v>21</v>
      </c>
      <c r="I193" s="15" t="s">
        <v>4533</v>
      </c>
      <c r="J193" s="15" t="s">
        <v>5087</v>
      </c>
      <c r="K193" s="14" t="s">
        <v>4176</v>
      </c>
      <c r="L193" s="15" t="s">
        <v>4100</v>
      </c>
      <c r="M193" s="14" t="s">
        <v>4185</v>
      </c>
      <c r="N193" s="14" t="s">
        <v>4173</v>
      </c>
      <c r="O193" s="15" t="s">
        <v>3786</v>
      </c>
      <c r="P193" s="12" t="s">
        <v>84</v>
      </c>
    </row>
    <row r="194" s="57" customFormat="true" ht="14.25" hidden="false" customHeight="false" outlineLevel="0" collapsed="false">
      <c r="A194" s="11" t="n">
        <v>140624</v>
      </c>
      <c r="B194" s="14" t="s">
        <v>4186</v>
      </c>
      <c r="C194" s="14" t="s">
        <v>4187</v>
      </c>
      <c r="D194" s="15" t="s">
        <v>4188</v>
      </c>
      <c r="E194" s="14" t="n">
        <v>55</v>
      </c>
      <c r="F194" s="14" t="s">
        <v>1090</v>
      </c>
      <c r="G194" s="15" t="s">
        <v>3756</v>
      </c>
      <c r="H194" s="15" t="s">
        <v>21</v>
      </c>
      <c r="I194" s="15" t="s">
        <v>4533</v>
      </c>
      <c r="J194" s="15" t="s">
        <v>5087</v>
      </c>
      <c r="K194" s="14" t="s">
        <v>4176</v>
      </c>
      <c r="L194" s="15" t="s">
        <v>4189</v>
      </c>
      <c r="M194" s="14" t="s">
        <v>4190</v>
      </c>
      <c r="N194" s="14" t="s">
        <v>1750</v>
      </c>
      <c r="O194" s="15" t="s">
        <v>3786</v>
      </c>
      <c r="P194" s="12" t="s">
        <v>84</v>
      </c>
    </row>
    <row r="195" customFormat="false" ht="14.25" hidden="false" customHeight="false" outlineLevel="0" collapsed="false">
      <c r="A195" s="11" t="n">
        <v>153505</v>
      </c>
      <c r="B195" s="11" t="s">
        <v>5173</v>
      </c>
      <c r="C195" s="12" t="s">
        <v>5174</v>
      </c>
      <c r="D195" s="12" t="s">
        <v>5175</v>
      </c>
      <c r="E195" s="11" t="n">
        <v>49.8</v>
      </c>
      <c r="F195" s="11" t="n">
        <v>202006</v>
      </c>
      <c r="G195" s="12" t="s">
        <v>4124</v>
      </c>
      <c r="H195" s="12" t="s">
        <v>21</v>
      </c>
      <c r="I195" s="12" t="s">
        <v>4533</v>
      </c>
      <c r="J195" s="15" t="s">
        <v>5087</v>
      </c>
      <c r="K195" s="14" t="s">
        <v>725</v>
      </c>
      <c r="L195" s="12" t="s">
        <v>4100</v>
      </c>
      <c r="M195" s="11" t="s">
        <v>5176</v>
      </c>
      <c r="N195" s="12" t="s">
        <v>5099</v>
      </c>
      <c r="O195" s="12" t="s">
        <v>3786</v>
      </c>
      <c r="P195" s="12" t="s">
        <v>29</v>
      </c>
    </row>
    <row r="196" customFormat="false" ht="14.25" hidden="false" customHeight="false" outlineLevel="0" collapsed="false">
      <c r="A196" s="11" t="n">
        <v>153372</v>
      </c>
      <c r="B196" s="11" t="s">
        <v>5177</v>
      </c>
      <c r="C196" s="11" t="s">
        <v>5178</v>
      </c>
      <c r="D196" s="12" t="s">
        <v>5179</v>
      </c>
      <c r="E196" s="11" t="n">
        <v>59.8</v>
      </c>
      <c r="F196" s="11" t="n">
        <v>202007</v>
      </c>
      <c r="G196" s="12" t="s">
        <v>3756</v>
      </c>
      <c r="H196" s="12" t="s">
        <v>21</v>
      </c>
      <c r="I196" s="12" t="s">
        <v>4533</v>
      </c>
      <c r="J196" s="15" t="s">
        <v>5087</v>
      </c>
      <c r="K196" s="14" t="s">
        <v>725</v>
      </c>
      <c r="L196" s="12" t="s">
        <v>4100</v>
      </c>
      <c r="M196" s="11" t="s">
        <v>5180</v>
      </c>
      <c r="N196" s="12" t="s">
        <v>5131</v>
      </c>
      <c r="O196" s="12" t="s">
        <v>3786</v>
      </c>
      <c r="P196" s="12" t="s">
        <v>29</v>
      </c>
    </row>
    <row r="197" s="57" customFormat="true" ht="14.25" hidden="false" customHeight="false" outlineLevel="0" collapsed="false">
      <c r="A197" s="11" t="n">
        <v>152690</v>
      </c>
      <c r="B197" s="14" t="s">
        <v>4217</v>
      </c>
      <c r="C197" s="14" t="s">
        <v>4218</v>
      </c>
      <c r="D197" s="15" t="s">
        <v>4219</v>
      </c>
      <c r="E197" s="14" t="n">
        <v>49.8</v>
      </c>
      <c r="F197" s="14" t="n">
        <v>202003</v>
      </c>
      <c r="G197" s="15" t="s">
        <v>3756</v>
      </c>
      <c r="H197" s="15" t="s">
        <v>21</v>
      </c>
      <c r="I197" s="15" t="s">
        <v>4533</v>
      </c>
      <c r="J197" s="15" t="s">
        <v>5087</v>
      </c>
      <c r="K197" s="14" t="s">
        <v>725</v>
      </c>
      <c r="L197" s="14"/>
      <c r="M197" s="14" t="s">
        <v>4220</v>
      </c>
      <c r="N197" s="15" t="s">
        <v>27</v>
      </c>
      <c r="O197" s="14"/>
      <c r="P197" s="12" t="s">
        <v>29</v>
      </c>
    </row>
    <row r="198" s="57" customFormat="true" ht="14.25" hidden="false" customHeight="false" outlineLevel="0" collapsed="false">
      <c r="A198" s="11" t="n">
        <v>149501</v>
      </c>
      <c r="B198" s="11" t="s">
        <v>4195</v>
      </c>
      <c r="C198" s="15" t="s">
        <v>4196</v>
      </c>
      <c r="D198" s="15" t="s">
        <v>4197</v>
      </c>
      <c r="E198" s="14" t="n">
        <v>49.8</v>
      </c>
      <c r="F198" s="14" t="s">
        <v>1620</v>
      </c>
      <c r="G198" s="15" t="s">
        <v>4124</v>
      </c>
      <c r="H198" s="15" t="s">
        <v>21</v>
      </c>
      <c r="I198" s="15" t="s">
        <v>4533</v>
      </c>
      <c r="J198" s="15" t="s">
        <v>5087</v>
      </c>
      <c r="K198" s="14" t="s">
        <v>725</v>
      </c>
      <c r="L198" s="15" t="s">
        <v>4125</v>
      </c>
      <c r="M198" s="14" t="s">
        <v>4198</v>
      </c>
      <c r="N198" s="15" t="s">
        <v>4199</v>
      </c>
      <c r="O198" s="15" t="s">
        <v>103</v>
      </c>
      <c r="P198" s="12" t="s">
        <v>84</v>
      </c>
    </row>
    <row r="199" s="57" customFormat="true" ht="14.25" hidden="false" customHeight="false" outlineLevel="0" collapsed="false">
      <c r="A199" s="11" t="n">
        <v>145887</v>
      </c>
      <c r="B199" s="14" t="s">
        <v>4200</v>
      </c>
      <c r="C199" s="14" t="s">
        <v>4201</v>
      </c>
      <c r="D199" s="15" t="s">
        <v>4202</v>
      </c>
      <c r="E199" s="14" t="n">
        <v>43</v>
      </c>
      <c r="F199" s="14" t="s">
        <v>407</v>
      </c>
      <c r="G199" s="15" t="s">
        <v>3756</v>
      </c>
      <c r="H199" s="15" t="s">
        <v>21</v>
      </c>
      <c r="I199" s="15" t="s">
        <v>4533</v>
      </c>
      <c r="J199" s="15" t="s">
        <v>5087</v>
      </c>
      <c r="K199" s="14" t="s">
        <v>725</v>
      </c>
      <c r="L199" s="15" t="s">
        <v>4094</v>
      </c>
      <c r="M199" s="14" t="s">
        <v>4203</v>
      </c>
      <c r="N199" s="14" t="s">
        <v>5154</v>
      </c>
      <c r="O199" s="15" t="s">
        <v>103</v>
      </c>
      <c r="P199" s="12" t="s">
        <v>84</v>
      </c>
    </row>
    <row r="200" s="57" customFormat="true" ht="14.25" hidden="false" customHeight="false" outlineLevel="0" collapsed="false">
      <c r="A200" s="11" t="n">
        <v>146351</v>
      </c>
      <c r="B200" s="14" t="s">
        <v>4204</v>
      </c>
      <c r="C200" s="14" t="s">
        <v>4205</v>
      </c>
      <c r="D200" s="15" t="s">
        <v>4206</v>
      </c>
      <c r="E200" s="14" t="n">
        <v>54</v>
      </c>
      <c r="F200" s="14" t="s">
        <v>383</v>
      </c>
      <c r="G200" s="15" t="s">
        <v>4124</v>
      </c>
      <c r="H200" s="15" t="s">
        <v>1577</v>
      </c>
      <c r="I200" s="15" t="s">
        <v>4533</v>
      </c>
      <c r="J200" s="15" t="s">
        <v>5087</v>
      </c>
      <c r="K200" s="14" t="s">
        <v>725</v>
      </c>
      <c r="L200" s="15" t="s">
        <v>4125</v>
      </c>
      <c r="M200" s="14" t="s">
        <v>4207</v>
      </c>
      <c r="N200" s="14" t="s">
        <v>4208</v>
      </c>
      <c r="O200" s="15" t="s">
        <v>103</v>
      </c>
      <c r="P200" s="12" t="s">
        <v>84</v>
      </c>
    </row>
    <row r="201" s="57" customFormat="true" ht="14.25" hidden="false" customHeight="false" outlineLevel="0" collapsed="false">
      <c r="A201" s="11" t="n">
        <v>140301</v>
      </c>
      <c r="B201" s="14" t="s">
        <v>4209</v>
      </c>
      <c r="C201" s="14" t="s">
        <v>4210</v>
      </c>
      <c r="D201" s="15" t="s">
        <v>4211</v>
      </c>
      <c r="E201" s="14" t="n">
        <v>49.8</v>
      </c>
      <c r="F201" s="14" t="s">
        <v>750</v>
      </c>
      <c r="G201" s="15" t="s">
        <v>3756</v>
      </c>
      <c r="H201" s="15" t="s">
        <v>21</v>
      </c>
      <c r="I201" s="15" t="s">
        <v>4533</v>
      </c>
      <c r="J201" s="15" t="s">
        <v>5087</v>
      </c>
      <c r="K201" s="14" t="s">
        <v>725</v>
      </c>
      <c r="L201" s="15" t="s">
        <v>4189</v>
      </c>
      <c r="M201" s="14" t="s">
        <v>4190</v>
      </c>
      <c r="N201" s="14" t="s">
        <v>1750</v>
      </c>
      <c r="O201" s="15" t="s">
        <v>3786</v>
      </c>
      <c r="P201" s="12" t="s">
        <v>84</v>
      </c>
    </row>
    <row r="202" s="57" customFormat="true" ht="14.25" hidden="false" customHeight="false" outlineLevel="0" collapsed="false">
      <c r="A202" s="11" t="n">
        <v>141248</v>
      </c>
      <c r="B202" s="14" t="s">
        <v>4212</v>
      </c>
      <c r="C202" s="14" t="s">
        <v>4213</v>
      </c>
      <c r="D202" s="15" t="s">
        <v>4214</v>
      </c>
      <c r="E202" s="14" t="n">
        <v>49.8</v>
      </c>
      <c r="F202" s="14" t="s">
        <v>1522</v>
      </c>
      <c r="G202" s="15" t="s">
        <v>3756</v>
      </c>
      <c r="H202" s="15" t="s">
        <v>21</v>
      </c>
      <c r="I202" s="15" t="s">
        <v>4533</v>
      </c>
      <c r="J202" s="15" t="s">
        <v>5087</v>
      </c>
      <c r="K202" s="14" t="s">
        <v>725</v>
      </c>
      <c r="L202" s="15" t="s">
        <v>4100</v>
      </c>
      <c r="M202" s="14" t="s">
        <v>4215</v>
      </c>
      <c r="N202" s="14" t="s">
        <v>4216</v>
      </c>
      <c r="O202" s="15" t="s">
        <v>3786</v>
      </c>
      <c r="P202" s="12" t="s">
        <v>29</v>
      </c>
    </row>
    <row r="203" s="57" customFormat="true" ht="14.25" hidden="false" customHeight="false" outlineLevel="0" collapsed="false">
      <c r="A203" s="11" t="n">
        <v>150026</v>
      </c>
      <c r="B203" s="14" t="s">
        <v>4286</v>
      </c>
      <c r="C203" s="14" t="s">
        <v>4287</v>
      </c>
      <c r="D203" s="15" t="s">
        <v>4288</v>
      </c>
      <c r="E203" s="14" t="n">
        <v>54</v>
      </c>
      <c r="F203" s="14" t="s">
        <v>159</v>
      </c>
      <c r="G203" s="15" t="s">
        <v>3774</v>
      </c>
      <c r="H203" s="15" t="s">
        <v>21</v>
      </c>
      <c r="I203" s="15" t="s">
        <v>4533</v>
      </c>
      <c r="J203" s="15" t="s">
        <v>5087</v>
      </c>
      <c r="K203" s="14" t="s">
        <v>4289</v>
      </c>
      <c r="L203" s="15" t="s">
        <v>4290</v>
      </c>
      <c r="M203" s="14" t="s">
        <v>4291</v>
      </c>
      <c r="N203" s="15" t="s">
        <v>27</v>
      </c>
      <c r="O203" s="15" t="s">
        <v>103</v>
      </c>
      <c r="P203" s="12" t="s">
        <v>84</v>
      </c>
    </row>
    <row r="204" s="57" customFormat="true" ht="14.25" hidden="false" customHeight="false" outlineLevel="0" collapsed="false">
      <c r="A204" s="11" t="n">
        <v>147671</v>
      </c>
      <c r="B204" s="14" t="s">
        <v>4292</v>
      </c>
      <c r="C204" s="14" t="s">
        <v>4293</v>
      </c>
      <c r="D204" s="15" t="s">
        <v>4294</v>
      </c>
      <c r="E204" s="14" t="n">
        <v>69.8</v>
      </c>
      <c r="F204" s="14" t="s">
        <v>246</v>
      </c>
      <c r="G204" s="15" t="s">
        <v>3774</v>
      </c>
      <c r="H204" s="15" t="s">
        <v>67</v>
      </c>
      <c r="I204" s="15" t="s">
        <v>4533</v>
      </c>
      <c r="J204" s="15" t="s">
        <v>5087</v>
      </c>
      <c r="K204" s="14" t="s">
        <v>4289</v>
      </c>
      <c r="L204" s="15" t="s">
        <v>3759</v>
      </c>
      <c r="M204" s="14" t="s">
        <v>4295</v>
      </c>
      <c r="N204" s="14" t="s">
        <v>4238</v>
      </c>
      <c r="O204" s="15" t="s">
        <v>103</v>
      </c>
      <c r="P204" s="12" t="s">
        <v>84</v>
      </c>
    </row>
    <row r="205" s="57" customFormat="true" ht="14.25" hidden="false" customHeight="false" outlineLevel="0" collapsed="false">
      <c r="A205" s="11" t="n">
        <v>144526</v>
      </c>
      <c r="B205" s="14" t="s">
        <v>4304</v>
      </c>
      <c r="C205" s="14" t="s">
        <v>4305</v>
      </c>
      <c r="D205" s="15" t="s">
        <v>4306</v>
      </c>
      <c r="E205" s="14" t="n">
        <v>69.8</v>
      </c>
      <c r="F205" s="14" t="n">
        <v>201706</v>
      </c>
      <c r="G205" s="15" t="s">
        <v>3756</v>
      </c>
      <c r="H205" s="15" t="s">
        <v>67</v>
      </c>
      <c r="I205" s="15" t="s">
        <v>4533</v>
      </c>
      <c r="J205" s="15" t="s">
        <v>5087</v>
      </c>
      <c r="K205" s="14" t="s">
        <v>4289</v>
      </c>
      <c r="L205" s="15" t="s">
        <v>3759</v>
      </c>
      <c r="M205" s="14" t="s">
        <v>4307</v>
      </c>
      <c r="N205" s="14" t="s">
        <v>4308</v>
      </c>
      <c r="O205" s="15" t="s">
        <v>103</v>
      </c>
      <c r="P205" s="12" t="s">
        <v>84</v>
      </c>
    </row>
    <row r="206" s="57" customFormat="true" ht="14.25" hidden="false" customHeight="false" outlineLevel="0" collapsed="false">
      <c r="A206" s="11" t="n">
        <v>143125</v>
      </c>
      <c r="B206" s="14" t="s">
        <v>4296</v>
      </c>
      <c r="C206" s="14" t="s">
        <v>4297</v>
      </c>
      <c r="D206" s="15" t="s">
        <v>4298</v>
      </c>
      <c r="E206" s="14" t="n">
        <v>45</v>
      </c>
      <c r="F206" s="14" t="s">
        <v>1090</v>
      </c>
      <c r="G206" s="15" t="s">
        <v>3756</v>
      </c>
      <c r="H206" s="15" t="s">
        <v>21</v>
      </c>
      <c r="I206" s="15" t="s">
        <v>4533</v>
      </c>
      <c r="J206" s="15" t="s">
        <v>5087</v>
      </c>
      <c r="K206" s="14" t="s">
        <v>4289</v>
      </c>
      <c r="L206" s="15" t="s">
        <v>4100</v>
      </c>
      <c r="M206" s="14" t="s">
        <v>4299</v>
      </c>
      <c r="N206" s="14" t="s">
        <v>4102</v>
      </c>
      <c r="O206" s="15" t="s">
        <v>3786</v>
      </c>
      <c r="P206" s="12" t="s">
        <v>84</v>
      </c>
    </row>
    <row r="207" s="57" customFormat="true" ht="14.25" hidden="false" customHeight="false" outlineLevel="0" collapsed="false">
      <c r="A207" s="11" t="n">
        <v>138773</v>
      </c>
      <c r="B207" s="14" t="s">
        <v>4300</v>
      </c>
      <c r="C207" s="14" t="s">
        <v>4301</v>
      </c>
      <c r="D207" s="15" t="s">
        <v>4302</v>
      </c>
      <c r="E207" s="14" t="n">
        <v>45</v>
      </c>
      <c r="F207" s="14" t="s">
        <v>3176</v>
      </c>
      <c r="G207" s="15" t="s">
        <v>3756</v>
      </c>
      <c r="H207" s="15" t="s">
        <v>21</v>
      </c>
      <c r="I207" s="15" t="s">
        <v>4533</v>
      </c>
      <c r="J207" s="15" t="s">
        <v>5087</v>
      </c>
      <c r="K207" s="14" t="s">
        <v>4289</v>
      </c>
      <c r="L207" s="15" t="s">
        <v>4189</v>
      </c>
      <c r="M207" s="14" t="s">
        <v>4303</v>
      </c>
      <c r="N207" s="14" t="s">
        <v>563</v>
      </c>
      <c r="O207" s="15" t="s">
        <v>3786</v>
      </c>
      <c r="P207" s="12" t="s">
        <v>84</v>
      </c>
    </row>
    <row r="208" customFormat="false" ht="14.25" hidden="false" customHeight="false" outlineLevel="0" collapsed="false">
      <c r="A208" s="11" t="n">
        <v>154096</v>
      </c>
      <c r="B208" s="11" t="s">
        <v>5181</v>
      </c>
      <c r="C208" s="11" t="s">
        <v>5182</v>
      </c>
      <c r="D208" s="12" t="s">
        <v>5183</v>
      </c>
      <c r="E208" s="11" t="n">
        <v>69.8</v>
      </c>
      <c r="F208" s="11" t="n">
        <v>202008</v>
      </c>
      <c r="G208" s="12" t="s">
        <v>3756</v>
      </c>
      <c r="H208" s="12" t="s">
        <v>67</v>
      </c>
      <c r="I208" s="12" t="s">
        <v>4533</v>
      </c>
      <c r="J208" s="15" t="s">
        <v>5087</v>
      </c>
      <c r="K208" s="14" t="s">
        <v>4093</v>
      </c>
      <c r="L208" s="12" t="s">
        <v>3987</v>
      </c>
      <c r="M208" s="11" t="s">
        <v>5184</v>
      </c>
      <c r="N208" s="12" t="s">
        <v>5099</v>
      </c>
      <c r="O208" s="12" t="s">
        <v>103</v>
      </c>
      <c r="P208" s="12" t="s">
        <v>84</v>
      </c>
    </row>
    <row r="209" s="57" customFormat="true" ht="14.25" hidden="false" customHeight="false" outlineLevel="0" collapsed="false">
      <c r="A209" s="11" t="n">
        <v>152637</v>
      </c>
      <c r="B209" s="14" t="s">
        <v>4103</v>
      </c>
      <c r="C209" s="14" t="s">
        <v>4104</v>
      </c>
      <c r="D209" s="15" t="s">
        <v>4105</v>
      </c>
      <c r="E209" s="14" t="n">
        <v>49.8</v>
      </c>
      <c r="F209" s="14" t="n">
        <v>201911</v>
      </c>
      <c r="G209" s="15" t="s">
        <v>3756</v>
      </c>
      <c r="H209" s="15" t="s">
        <v>21</v>
      </c>
      <c r="I209" s="15" t="s">
        <v>4533</v>
      </c>
      <c r="J209" s="15" t="s">
        <v>5087</v>
      </c>
      <c r="K209" s="14" t="s">
        <v>4093</v>
      </c>
      <c r="L209" s="15" t="s">
        <v>4100</v>
      </c>
      <c r="M209" s="14" t="s">
        <v>4106</v>
      </c>
      <c r="N209" s="15" t="s">
        <v>27</v>
      </c>
      <c r="O209" s="15" t="s">
        <v>3786</v>
      </c>
      <c r="P209" s="12" t="s">
        <v>29</v>
      </c>
    </row>
    <row r="210" s="57" customFormat="true" ht="14.25" hidden="false" customHeight="false" outlineLevel="0" collapsed="false">
      <c r="A210" s="11" t="n">
        <v>145845</v>
      </c>
      <c r="B210" s="14" t="s">
        <v>4089</v>
      </c>
      <c r="C210" s="14" t="s">
        <v>4090</v>
      </c>
      <c r="D210" s="15" t="s">
        <v>4091</v>
      </c>
      <c r="E210" s="14" t="n">
        <v>45</v>
      </c>
      <c r="F210" s="14" t="s">
        <v>407</v>
      </c>
      <c r="G210" s="15" t="s">
        <v>3756</v>
      </c>
      <c r="H210" s="15" t="s">
        <v>21</v>
      </c>
      <c r="I210" s="15" t="s">
        <v>4533</v>
      </c>
      <c r="J210" s="15" t="s">
        <v>5087</v>
      </c>
      <c r="K210" s="14" t="s">
        <v>4093</v>
      </c>
      <c r="L210" s="15" t="s">
        <v>4094</v>
      </c>
      <c r="M210" s="14" t="s">
        <v>4095</v>
      </c>
      <c r="N210" s="14" t="s">
        <v>5154</v>
      </c>
      <c r="O210" s="15" t="s">
        <v>103</v>
      </c>
      <c r="P210" s="12" t="s">
        <v>84</v>
      </c>
    </row>
    <row r="211" s="57" customFormat="true" ht="14.25" hidden="false" customHeight="false" outlineLevel="0" collapsed="false">
      <c r="A211" s="11" t="n">
        <v>143228</v>
      </c>
      <c r="B211" s="14" t="s">
        <v>4097</v>
      </c>
      <c r="C211" s="14" t="s">
        <v>4098</v>
      </c>
      <c r="D211" s="15" t="s">
        <v>4099</v>
      </c>
      <c r="E211" s="14" t="n">
        <v>42</v>
      </c>
      <c r="F211" s="14" t="s">
        <v>1742</v>
      </c>
      <c r="G211" s="15" t="s">
        <v>3756</v>
      </c>
      <c r="H211" s="15" t="s">
        <v>21</v>
      </c>
      <c r="I211" s="15" t="s">
        <v>4533</v>
      </c>
      <c r="J211" s="15" t="s">
        <v>5087</v>
      </c>
      <c r="K211" s="14" t="s">
        <v>4093</v>
      </c>
      <c r="L211" s="15" t="s">
        <v>4100</v>
      </c>
      <c r="M211" s="14" t="s">
        <v>4101</v>
      </c>
      <c r="N211" s="14" t="s">
        <v>4102</v>
      </c>
      <c r="O211" s="15" t="s">
        <v>3786</v>
      </c>
      <c r="P211" s="12" t="s">
        <v>84</v>
      </c>
    </row>
    <row r="212" customFormat="false" ht="14.25" hidden="false" customHeight="false" outlineLevel="0" collapsed="false">
      <c r="A212" s="11" t="n">
        <v>153408</v>
      </c>
      <c r="B212" s="11" t="s">
        <v>5185</v>
      </c>
      <c r="C212" s="11" t="s">
        <v>5186</v>
      </c>
      <c r="D212" s="12" t="s">
        <v>5187</v>
      </c>
      <c r="E212" s="11" t="n">
        <v>59.8</v>
      </c>
      <c r="F212" s="11" t="n">
        <v>202006</v>
      </c>
      <c r="G212" s="12" t="s">
        <v>3756</v>
      </c>
      <c r="H212" s="12" t="s">
        <v>21</v>
      </c>
      <c r="I212" s="12" t="s">
        <v>4533</v>
      </c>
      <c r="J212" s="12" t="s">
        <v>5087</v>
      </c>
      <c r="K212" s="11" t="s">
        <v>4224</v>
      </c>
      <c r="L212" s="12" t="s">
        <v>4100</v>
      </c>
      <c r="M212" s="11" t="s">
        <v>5188</v>
      </c>
      <c r="N212" s="12" t="s">
        <v>5131</v>
      </c>
      <c r="O212" s="12" t="s">
        <v>3786</v>
      </c>
      <c r="P212" s="12" t="s">
        <v>29</v>
      </c>
    </row>
    <row r="213" customFormat="false" ht="14.25" hidden="false" customHeight="false" outlineLevel="0" collapsed="false">
      <c r="A213" s="11" t="n">
        <v>152402</v>
      </c>
      <c r="B213" s="11" t="s">
        <v>5189</v>
      </c>
      <c r="C213" s="11" t="s">
        <v>5190</v>
      </c>
      <c r="D213" s="12" t="s">
        <v>5191</v>
      </c>
      <c r="E213" s="11" t="n">
        <v>49.8</v>
      </c>
      <c r="F213" s="11" t="n">
        <v>202006</v>
      </c>
      <c r="G213" s="12" t="s">
        <v>3756</v>
      </c>
      <c r="H213" s="12" t="s">
        <v>21</v>
      </c>
      <c r="I213" s="12" t="s">
        <v>4533</v>
      </c>
      <c r="J213" s="12" t="s">
        <v>5087</v>
      </c>
      <c r="K213" s="11" t="s">
        <v>4224</v>
      </c>
      <c r="L213" s="12" t="s">
        <v>4100</v>
      </c>
      <c r="M213" s="11" t="s">
        <v>5192</v>
      </c>
      <c r="N213" s="12" t="s">
        <v>27</v>
      </c>
      <c r="O213" s="12" t="s">
        <v>3786</v>
      </c>
      <c r="P213" s="12" t="s">
        <v>29</v>
      </c>
    </row>
    <row r="214" customFormat="false" ht="14.25" hidden="false" customHeight="false" outlineLevel="0" collapsed="false">
      <c r="A214" s="11" t="n">
        <v>152567</v>
      </c>
      <c r="B214" s="11" t="s">
        <v>5193</v>
      </c>
      <c r="C214" s="12" t="s">
        <v>5194</v>
      </c>
      <c r="D214" s="12" t="s">
        <v>5111</v>
      </c>
      <c r="E214" s="11" t="n">
        <v>49.8</v>
      </c>
      <c r="F214" s="11" t="n">
        <v>201911</v>
      </c>
      <c r="G214" s="12" t="s">
        <v>5195</v>
      </c>
      <c r="H214" s="12" t="s">
        <v>21</v>
      </c>
      <c r="I214" s="12" t="s">
        <v>4533</v>
      </c>
      <c r="J214" s="12" t="s">
        <v>5087</v>
      </c>
      <c r="K214" s="11" t="s">
        <v>4224</v>
      </c>
      <c r="L214" s="12" t="s">
        <v>4100</v>
      </c>
      <c r="M214" s="11" t="s">
        <v>5196</v>
      </c>
      <c r="N214" s="12" t="s">
        <v>5099</v>
      </c>
      <c r="O214" s="12" t="s">
        <v>3786</v>
      </c>
      <c r="P214" s="12" t="s">
        <v>29</v>
      </c>
    </row>
    <row r="215" s="57" customFormat="true" ht="14.25" hidden="false" customHeight="false" outlineLevel="0" collapsed="false">
      <c r="A215" s="11" t="n">
        <v>145030</v>
      </c>
      <c r="B215" s="14" t="s">
        <v>4230</v>
      </c>
      <c r="C215" s="14" t="s">
        <v>4231</v>
      </c>
      <c r="D215" s="15" t="s">
        <v>4232</v>
      </c>
      <c r="E215" s="14" t="n">
        <v>49.8</v>
      </c>
      <c r="F215" s="14" t="n">
        <v>201911</v>
      </c>
      <c r="G215" s="15" t="s">
        <v>3756</v>
      </c>
      <c r="H215" s="15" t="s">
        <v>21</v>
      </c>
      <c r="I215" s="15" t="s">
        <v>4533</v>
      </c>
      <c r="J215" s="15" t="s">
        <v>5087</v>
      </c>
      <c r="K215" s="14" t="s">
        <v>4224</v>
      </c>
      <c r="L215" s="15" t="s">
        <v>4100</v>
      </c>
      <c r="M215" s="14" t="s">
        <v>4233</v>
      </c>
      <c r="N215" s="15" t="s">
        <v>27</v>
      </c>
      <c r="O215" s="15" t="s">
        <v>3786</v>
      </c>
      <c r="P215" s="12" t="s">
        <v>29</v>
      </c>
    </row>
    <row r="216" s="57" customFormat="true" ht="14.25" hidden="false" customHeight="false" outlineLevel="0" collapsed="false">
      <c r="A216" s="11" t="n">
        <v>150201</v>
      </c>
      <c r="B216" s="14" t="s">
        <v>4221</v>
      </c>
      <c r="C216" s="14" t="s">
        <v>4222</v>
      </c>
      <c r="D216" s="15" t="s">
        <v>4223</v>
      </c>
      <c r="E216" s="14" t="n">
        <v>69.8</v>
      </c>
      <c r="F216" s="14" t="s">
        <v>307</v>
      </c>
      <c r="G216" s="15" t="s">
        <v>3756</v>
      </c>
      <c r="H216" s="15" t="s">
        <v>67</v>
      </c>
      <c r="I216" s="15" t="s">
        <v>4533</v>
      </c>
      <c r="J216" s="15" t="s">
        <v>5087</v>
      </c>
      <c r="K216" s="14" t="s">
        <v>4224</v>
      </c>
      <c r="L216" s="15" t="s">
        <v>3987</v>
      </c>
      <c r="M216" s="14" t="s">
        <v>4225</v>
      </c>
      <c r="N216" s="14" t="s">
        <v>4112</v>
      </c>
      <c r="O216" s="15" t="s">
        <v>103</v>
      </c>
      <c r="P216" s="12" t="s">
        <v>84</v>
      </c>
    </row>
    <row r="217" s="57" customFormat="true" ht="14.25" hidden="false" customHeight="false" outlineLevel="0" collapsed="false">
      <c r="A217" s="11" t="n">
        <v>139405</v>
      </c>
      <c r="B217" s="14" t="s">
        <v>4226</v>
      </c>
      <c r="C217" s="14" t="s">
        <v>4227</v>
      </c>
      <c r="D217" s="15" t="s">
        <v>4228</v>
      </c>
      <c r="E217" s="14" t="n">
        <v>56</v>
      </c>
      <c r="F217" s="14" t="s">
        <v>764</v>
      </c>
      <c r="G217" s="15" t="s">
        <v>3756</v>
      </c>
      <c r="H217" s="15" t="s">
        <v>21</v>
      </c>
      <c r="I217" s="15" t="s">
        <v>4533</v>
      </c>
      <c r="J217" s="15" t="s">
        <v>5087</v>
      </c>
      <c r="K217" s="14" t="s">
        <v>4224</v>
      </c>
      <c r="L217" s="15" t="s">
        <v>4189</v>
      </c>
      <c r="M217" s="14" t="s">
        <v>4229</v>
      </c>
      <c r="N217" s="14" t="s">
        <v>1750</v>
      </c>
      <c r="O217" s="15" t="s">
        <v>3786</v>
      </c>
      <c r="P217" s="12" t="s">
        <v>84</v>
      </c>
    </row>
    <row r="218" s="57" customFormat="true" ht="14.25" hidden="false" customHeight="false" outlineLevel="0" collapsed="false">
      <c r="A218" s="11" t="n">
        <v>147648</v>
      </c>
      <c r="B218" s="14" t="s">
        <v>4234</v>
      </c>
      <c r="C218" s="14" t="s">
        <v>4235</v>
      </c>
      <c r="D218" s="15" t="s">
        <v>3949</v>
      </c>
      <c r="E218" s="14" t="n">
        <v>49.8</v>
      </c>
      <c r="F218" s="14" t="s">
        <v>234</v>
      </c>
      <c r="G218" s="15" t="s">
        <v>3774</v>
      </c>
      <c r="H218" s="15" t="s">
        <v>21</v>
      </c>
      <c r="I218" s="15" t="s">
        <v>4533</v>
      </c>
      <c r="J218" s="15" t="s">
        <v>5087</v>
      </c>
      <c r="K218" s="14" t="s">
        <v>4236</v>
      </c>
      <c r="L218" s="15" t="s">
        <v>621</v>
      </c>
      <c r="M218" s="14" t="s">
        <v>4237</v>
      </c>
      <c r="N218" s="14" t="s">
        <v>4238</v>
      </c>
      <c r="O218" s="15" t="s">
        <v>103</v>
      </c>
      <c r="P218" s="12" t="s">
        <v>84</v>
      </c>
    </row>
    <row r="219" s="57" customFormat="true" ht="14.25" hidden="false" customHeight="false" outlineLevel="0" collapsed="false">
      <c r="A219" s="11" t="n">
        <v>146722</v>
      </c>
      <c r="B219" s="14" t="s">
        <v>4239</v>
      </c>
      <c r="C219" s="14" t="s">
        <v>4240</v>
      </c>
      <c r="D219" s="15" t="s">
        <v>4241</v>
      </c>
      <c r="E219" s="14" t="n">
        <v>49.8</v>
      </c>
      <c r="F219" s="14" t="s">
        <v>246</v>
      </c>
      <c r="G219" s="15" t="s">
        <v>3774</v>
      </c>
      <c r="H219" s="15" t="s">
        <v>21</v>
      </c>
      <c r="I219" s="15" t="s">
        <v>4533</v>
      </c>
      <c r="J219" s="15" t="s">
        <v>5087</v>
      </c>
      <c r="K219" s="14" t="s">
        <v>4236</v>
      </c>
      <c r="L219" s="15" t="s">
        <v>4014</v>
      </c>
      <c r="M219" s="14" t="s">
        <v>4242</v>
      </c>
      <c r="N219" s="14" t="s">
        <v>1938</v>
      </c>
      <c r="O219" s="15" t="s">
        <v>3786</v>
      </c>
      <c r="P219" s="12" t="s">
        <v>84</v>
      </c>
    </row>
    <row r="220" s="57" customFormat="true" ht="14.25" hidden="false" customHeight="false" outlineLevel="0" collapsed="false">
      <c r="A220" s="11" t="n">
        <v>144513</v>
      </c>
      <c r="B220" s="14" t="s">
        <v>3979</v>
      </c>
      <c r="C220" s="14" t="s">
        <v>3980</v>
      </c>
      <c r="D220" s="15" t="s">
        <v>3981</v>
      </c>
      <c r="E220" s="14" t="n">
        <v>79.8</v>
      </c>
      <c r="F220" s="14" t="s">
        <v>554</v>
      </c>
      <c r="G220" s="15" t="s">
        <v>3756</v>
      </c>
      <c r="H220" s="15" t="s">
        <v>67</v>
      </c>
      <c r="I220" s="15" t="s">
        <v>4533</v>
      </c>
      <c r="J220" s="15" t="s">
        <v>5087</v>
      </c>
      <c r="K220" s="14" t="s">
        <v>4236</v>
      </c>
      <c r="L220" s="14"/>
      <c r="M220" s="14" t="s">
        <v>3982</v>
      </c>
      <c r="N220" s="14" t="s">
        <v>3983</v>
      </c>
      <c r="O220" s="15" t="s">
        <v>103</v>
      </c>
      <c r="P220" s="12" t="s">
        <v>84</v>
      </c>
    </row>
    <row r="221" s="57" customFormat="true" ht="14.25" hidden="false" customHeight="false" outlineLevel="0" collapsed="false">
      <c r="A221" s="11" t="n">
        <v>150756</v>
      </c>
      <c r="B221" s="14" t="s">
        <v>4160</v>
      </c>
      <c r="C221" s="14" t="s">
        <v>4161</v>
      </c>
      <c r="D221" s="15" t="s">
        <v>4162</v>
      </c>
      <c r="E221" s="14" t="n">
        <v>69.8</v>
      </c>
      <c r="F221" s="14" t="s">
        <v>307</v>
      </c>
      <c r="G221" s="15" t="s">
        <v>3756</v>
      </c>
      <c r="H221" s="15" t="s">
        <v>67</v>
      </c>
      <c r="I221" s="15" t="s">
        <v>4533</v>
      </c>
      <c r="J221" s="15" t="s">
        <v>5087</v>
      </c>
      <c r="K221" s="14" t="s">
        <v>4163</v>
      </c>
      <c r="L221" s="15" t="s">
        <v>3987</v>
      </c>
      <c r="M221" s="14" t="s">
        <v>4164</v>
      </c>
      <c r="N221" s="14" t="s">
        <v>4112</v>
      </c>
      <c r="O221" s="15" t="s">
        <v>103</v>
      </c>
      <c r="P221" s="12" t="s">
        <v>84</v>
      </c>
    </row>
    <row r="222" s="57" customFormat="true" ht="14.25" hidden="false" customHeight="false" outlineLevel="0" collapsed="false">
      <c r="A222" s="11" t="n">
        <v>146265</v>
      </c>
      <c r="B222" s="14" t="s">
        <v>4165</v>
      </c>
      <c r="C222" s="14" t="s">
        <v>4166</v>
      </c>
      <c r="D222" s="15" t="s">
        <v>4167</v>
      </c>
      <c r="E222" s="14" t="n">
        <v>46</v>
      </c>
      <c r="F222" s="14" t="s">
        <v>407</v>
      </c>
      <c r="G222" s="15" t="s">
        <v>3756</v>
      </c>
      <c r="H222" s="15" t="s">
        <v>21</v>
      </c>
      <c r="I222" s="15" t="s">
        <v>4533</v>
      </c>
      <c r="J222" s="15" t="s">
        <v>5087</v>
      </c>
      <c r="K222" s="14" t="s">
        <v>4163</v>
      </c>
      <c r="L222" s="15" t="s">
        <v>4094</v>
      </c>
      <c r="M222" s="14" t="s">
        <v>4168</v>
      </c>
      <c r="N222" s="14" t="s">
        <v>5154</v>
      </c>
      <c r="O222" s="15" t="s">
        <v>103</v>
      </c>
      <c r="P222" s="12" t="s">
        <v>29</v>
      </c>
    </row>
    <row r="223" s="57" customFormat="true" ht="14.25" hidden="false" customHeight="false" outlineLevel="0" collapsed="false">
      <c r="A223" s="11" t="n">
        <v>141915</v>
      </c>
      <c r="B223" s="14" t="s">
        <v>4169</v>
      </c>
      <c r="C223" s="14" t="s">
        <v>4170</v>
      </c>
      <c r="D223" s="15" t="s">
        <v>4171</v>
      </c>
      <c r="E223" s="14" t="n">
        <v>46</v>
      </c>
      <c r="F223" s="14" t="s">
        <v>1090</v>
      </c>
      <c r="G223" s="15" t="s">
        <v>3756</v>
      </c>
      <c r="H223" s="15" t="s">
        <v>21</v>
      </c>
      <c r="I223" s="15" t="s">
        <v>4533</v>
      </c>
      <c r="J223" s="15" t="s">
        <v>5087</v>
      </c>
      <c r="K223" s="14" t="s">
        <v>4163</v>
      </c>
      <c r="L223" s="15" t="s">
        <v>4100</v>
      </c>
      <c r="M223" s="14" t="s">
        <v>4172</v>
      </c>
      <c r="N223" s="14" t="s">
        <v>4173</v>
      </c>
      <c r="O223" s="15" t="s">
        <v>3786</v>
      </c>
      <c r="P223" s="12" t="s">
        <v>29</v>
      </c>
    </row>
    <row r="224" s="57" customFormat="true" ht="14.25" hidden="false" customHeight="false" outlineLevel="0" collapsed="false">
      <c r="A224" s="9" t="n">
        <v>154556</v>
      </c>
      <c r="B224" s="9" t="s">
        <v>5197</v>
      </c>
      <c r="C224" s="9" t="s">
        <v>5198</v>
      </c>
      <c r="D224" s="10" t="s">
        <v>5199</v>
      </c>
      <c r="E224" s="9" t="n">
        <v>79.8</v>
      </c>
      <c r="F224" s="9" t="n">
        <v>202103</v>
      </c>
      <c r="G224" s="10" t="s">
        <v>3774</v>
      </c>
      <c r="H224" s="10" t="s">
        <v>67</v>
      </c>
      <c r="I224" s="10" t="s">
        <v>4533</v>
      </c>
      <c r="J224" s="21" t="s">
        <v>5087</v>
      </c>
      <c r="K224" s="58" t="s">
        <v>4280</v>
      </c>
      <c r="L224" s="10" t="s">
        <v>3987</v>
      </c>
      <c r="M224" s="9" t="s">
        <v>5200</v>
      </c>
      <c r="N224" s="10" t="s">
        <v>5201</v>
      </c>
      <c r="O224" s="10" t="s">
        <v>103</v>
      </c>
      <c r="P224" s="10" t="s">
        <v>29</v>
      </c>
    </row>
    <row r="225" customFormat="false" ht="14.25" hidden="false" customHeight="false" outlineLevel="0" collapsed="false">
      <c r="A225" s="11" t="n">
        <v>153713</v>
      </c>
      <c r="B225" s="11" t="s">
        <v>5202</v>
      </c>
      <c r="C225" s="11" t="s">
        <v>5203</v>
      </c>
      <c r="D225" s="12" t="s">
        <v>5204</v>
      </c>
      <c r="E225" s="11" t="n">
        <v>65</v>
      </c>
      <c r="F225" s="11" t="n">
        <v>202008</v>
      </c>
      <c r="G225" s="12" t="s">
        <v>3756</v>
      </c>
      <c r="H225" s="12" t="s">
        <v>67</v>
      </c>
      <c r="I225" s="12" t="s">
        <v>4533</v>
      </c>
      <c r="J225" s="15" t="s">
        <v>5087</v>
      </c>
      <c r="K225" s="14" t="s">
        <v>4280</v>
      </c>
      <c r="L225" s="12" t="s">
        <v>3987</v>
      </c>
      <c r="M225" s="11" t="s">
        <v>5205</v>
      </c>
      <c r="N225" s="12" t="s">
        <v>5099</v>
      </c>
      <c r="O225" s="12" t="s">
        <v>103</v>
      </c>
      <c r="P225" s="12" t="s">
        <v>84</v>
      </c>
    </row>
    <row r="226" customFormat="false" ht="14.25" hidden="false" customHeight="false" outlineLevel="0" collapsed="false">
      <c r="A226" s="11" t="n">
        <v>152661</v>
      </c>
      <c r="B226" s="11" t="s">
        <v>5206</v>
      </c>
      <c r="C226" s="11" t="s">
        <v>5207</v>
      </c>
      <c r="D226" s="12" t="s">
        <v>5111</v>
      </c>
      <c r="E226" s="11" t="n">
        <v>59.8</v>
      </c>
      <c r="F226" s="11" t="n">
        <v>201911</v>
      </c>
      <c r="G226" s="12" t="s">
        <v>3756</v>
      </c>
      <c r="H226" s="12" t="s">
        <v>21</v>
      </c>
      <c r="I226" s="12" t="s">
        <v>4533</v>
      </c>
      <c r="J226" s="15" t="s">
        <v>5087</v>
      </c>
      <c r="K226" s="14" t="s">
        <v>4280</v>
      </c>
      <c r="L226" s="12" t="s">
        <v>4100</v>
      </c>
      <c r="M226" s="11" t="s">
        <v>5208</v>
      </c>
      <c r="N226" s="12" t="s">
        <v>5131</v>
      </c>
      <c r="O226" s="12" t="s">
        <v>3786</v>
      </c>
      <c r="P226" s="12" t="s">
        <v>29</v>
      </c>
    </row>
    <row r="227" s="57" customFormat="true" ht="14.25" hidden="false" customHeight="false" outlineLevel="0" collapsed="false">
      <c r="A227" s="11" t="n">
        <v>145839</v>
      </c>
      <c r="B227" s="14" t="s">
        <v>4277</v>
      </c>
      <c r="C227" s="14" t="s">
        <v>4278</v>
      </c>
      <c r="D227" s="15" t="s">
        <v>4279</v>
      </c>
      <c r="E227" s="14" t="n">
        <v>45</v>
      </c>
      <c r="F227" s="14" t="s">
        <v>407</v>
      </c>
      <c r="G227" s="15" t="s">
        <v>3756</v>
      </c>
      <c r="H227" s="15" t="s">
        <v>21</v>
      </c>
      <c r="I227" s="15" t="s">
        <v>4533</v>
      </c>
      <c r="J227" s="15" t="s">
        <v>5087</v>
      </c>
      <c r="K227" s="14" t="s">
        <v>4280</v>
      </c>
      <c r="L227" s="15" t="s">
        <v>4094</v>
      </c>
      <c r="M227" s="14" t="s">
        <v>4281</v>
      </c>
      <c r="N227" s="14" t="s">
        <v>5154</v>
      </c>
      <c r="O227" s="15" t="s">
        <v>103</v>
      </c>
      <c r="P227" s="12" t="s">
        <v>84</v>
      </c>
    </row>
    <row r="228" s="57" customFormat="true" ht="14.25" hidden="false" customHeight="false" outlineLevel="0" collapsed="false">
      <c r="A228" s="11" t="n">
        <v>137367</v>
      </c>
      <c r="B228" s="14" t="s">
        <v>4282</v>
      </c>
      <c r="C228" s="14" t="s">
        <v>4283</v>
      </c>
      <c r="D228" s="15" t="s">
        <v>4284</v>
      </c>
      <c r="E228" s="14" t="n">
        <v>59.8</v>
      </c>
      <c r="F228" s="14" t="s">
        <v>950</v>
      </c>
      <c r="G228" s="15" t="s">
        <v>3756</v>
      </c>
      <c r="H228" s="15" t="s">
        <v>67</v>
      </c>
      <c r="I228" s="15" t="s">
        <v>4533</v>
      </c>
      <c r="J228" s="15" t="s">
        <v>5087</v>
      </c>
      <c r="K228" s="14" t="s">
        <v>4280</v>
      </c>
      <c r="L228" s="15" t="s">
        <v>3847</v>
      </c>
      <c r="M228" s="14" t="s">
        <v>4285</v>
      </c>
      <c r="N228" s="14" t="s">
        <v>223</v>
      </c>
      <c r="O228" s="15" t="s">
        <v>103</v>
      </c>
      <c r="P228" s="12" t="s">
        <v>84</v>
      </c>
    </row>
    <row r="229" customFormat="false" ht="14.25" hidden="false" customHeight="false" outlineLevel="0" collapsed="false">
      <c r="A229" s="11" t="n">
        <v>153762</v>
      </c>
      <c r="B229" s="11" t="s">
        <v>5209</v>
      </c>
      <c r="C229" s="11" t="s">
        <v>5210</v>
      </c>
      <c r="D229" s="12" t="s">
        <v>5111</v>
      </c>
      <c r="E229" s="11" t="n">
        <v>69.8</v>
      </c>
      <c r="F229" s="11" t="n">
        <v>202007</v>
      </c>
      <c r="G229" s="12" t="s">
        <v>3756</v>
      </c>
      <c r="H229" s="12" t="s">
        <v>67</v>
      </c>
      <c r="I229" s="12" t="s">
        <v>4533</v>
      </c>
      <c r="J229" s="15" t="s">
        <v>5087</v>
      </c>
      <c r="K229" s="12" t="s">
        <v>5211</v>
      </c>
      <c r="L229" s="12" t="s">
        <v>3987</v>
      </c>
      <c r="M229" s="11" t="s">
        <v>5212</v>
      </c>
      <c r="N229" s="11" t="s">
        <v>3989</v>
      </c>
      <c r="O229" s="12" t="s">
        <v>103</v>
      </c>
      <c r="P229" s="12" t="s">
        <v>84</v>
      </c>
    </row>
    <row r="230" customFormat="false" ht="14.25" hidden="false" customHeight="false" outlineLevel="0" collapsed="false">
      <c r="A230" s="11" t="n">
        <v>153822</v>
      </c>
      <c r="B230" s="11" t="s">
        <v>5213</v>
      </c>
      <c r="C230" s="12" t="s">
        <v>5214</v>
      </c>
      <c r="D230" s="12" t="s">
        <v>5215</v>
      </c>
      <c r="E230" s="11" t="n">
        <v>69.8</v>
      </c>
      <c r="F230" s="11" t="n">
        <v>202006</v>
      </c>
      <c r="G230" s="12" t="s">
        <v>3756</v>
      </c>
      <c r="H230" s="12" t="s">
        <v>67</v>
      </c>
      <c r="I230" s="12" t="s">
        <v>4533</v>
      </c>
      <c r="J230" s="15" t="s">
        <v>5087</v>
      </c>
      <c r="K230" s="12" t="s">
        <v>5211</v>
      </c>
      <c r="L230" s="12" t="s">
        <v>3987</v>
      </c>
      <c r="M230" s="11" t="s">
        <v>5216</v>
      </c>
      <c r="N230" s="11" t="s">
        <v>3801</v>
      </c>
      <c r="O230" s="12" t="s">
        <v>103</v>
      </c>
      <c r="P230" s="12" t="s">
        <v>84</v>
      </c>
    </row>
    <row r="231" customFormat="false" ht="14.25" hidden="false" customHeight="false" outlineLevel="0" collapsed="false">
      <c r="A231" s="11" t="n">
        <v>154006</v>
      </c>
      <c r="B231" s="11" t="s">
        <v>5217</v>
      </c>
      <c r="C231" s="12" t="s">
        <v>5218</v>
      </c>
      <c r="D231" s="12" t="s">
        <v>5219</v>
      </c>
      <c r="E231" s="11" t="n">
        <v>69.8</v>
      </c>
      <c r="F231" s="11" t="n">
        <v>202007</v>
      </c>
      <c r="G231" s="12" t="s">
        <v>3756</v>
      </c>
      <c r="H231" s="12" t="s">
        <v>67</v>
      </c>
      <c r="I231" s="12" t="s">
        <v>4533</v>
      </c>
      <c r="J231" s="15" t="s">
        <v>5087</v>
      </c>
      <c r="K231" s="12" t="s">
        <v>5211</v>
      </c>
      <c r="L231" s="12" t="s">
        <v>3987</v>
      </c>
      <c r="M231" s="11" t="s">
        <v>5220</v>
      </c>
      <c r="N231" s="11" t="s">
        <v>3989</v>
      </c>
      <c r="O231" s="12" t="s">
        <v>103</v>
      </c>
      <c r="P231" s="12" t="s">
        <v>84</v>
      </c>
    </row>
    <row r="232" customFormat="false" ht="14.25" hidden="false" customHeight="false" outlineLevel="0" collapsed="false">
      <c r="A232" s="11" t="n">
        <v>154154</v>
      </c>
      <c r="B232" s="11" t="s">
        <v>5221</v>
      </c>
      <c r="C232" s="11" t="s">
        <v>5222</v>
      </c>
      <c r="D232" s="12" t="s">
        <v>5223</v>
      </c>
      <c r="E232" s="11" t="n">
        <v>69.8</v>
      </c>
      <c r="F232" s="11" t="n">
        <v>202008</v>
      </c>
      <c r="G232" s="12" t="s">
        <v>3756</v>
      </c>
      <c r="H232" s="12" t="s">
        <v>67</v>
      </c>
      <c r="I232" s="12" t="s">
        <v>4533</v>
      </c>
      <c r="J232" s="15" t="s">
        <v>5087</v>
      </c>
      <c r="K232" s="14" t="s">
        <v>5224</v>
      </c>
      <c r="L232" s="12" t="s">
        <v>3987</v>
      </c>
      <c r="M232" s="11" t="s">
        <v>5225</v>
      </c>
      <c r="N232" s="12" t="s">
        <v>5099</v>
      </c>
      <c r="O232" s="12" t="s">
        <v>103</v>
      </c>
      <c r="P232" s="12" t="s">
        <v>84</v>
      </c>
    </row>
    <row r="233" s="57" customFormat="true" ht="14.25" hidden="false" customHeight="false" outlineLevel="0" collapsed="false">
      <c r="A233" s="11" t="n">
        <v>145175</v>
      </c>
      <c r="B233" s="14" t="s">
        <v>4150</v>
      </c>
      <c r="C233" s="15" t="s">
        <v>4151</v>
      </c>
      <c r="D233" s="15" t="s">
        <v>4152</v>
      </c>
      <c r="E233" s="14" t="n">
        <v>45</v>
      </c>
      <c r="F233" s="14" t="s">
        <v>1138</v>
      </c>
      <c r="G233" s="15" t="s">
        <v>3774</v>
      </c>
      <c r="H233" s="15" t="s">
        <v>21</v>
      </c>
      <c r="I233" s="15" t="s">
        <v>4533</v>
      </c>
      <c r="J233" s="15" t="s">
        <v>5087</v>
      </c>
      <c r="K233" s="14" t="s">
        <v>4153</v>
      </c>
      <c r="L233" s="14"/>
      <c r="M233" s="14" t="s">
        <v>4154</v>
      </c>
      <c r="N233" s="14" t="s">
        <v>3991</v>
      </c>
      <c r="O233" s="15" t="s">
        <v>103</v>
      </c>
      <c r="P233" s="12" t="s">
        <v>84</v>
      </c>
    </row>
    <row r="234" s="57" customFormat="true" ht="14.25" hidden="false" customHeight="false" outlineLevel="0" collapsed="false">
      <c r="A234" s="11" t="n">
        <v>139842</v>
      </c>
      <c r="B234" s="14" t="s">
        <v>5226</v>
      </c>
      <c r="C234" s="15" t="s">
        <v>5227</v>
      </c>
      <c r="D234" s="15" t="s">
        <v>5228</v>
      </c>
      <c r="E234" s="14" t="n">
        <v>42</v>
      </c>
      <c r="F234" s="14" t="s">
        <v>1588</v>
      </c>
      <c r="G234" s="15" t="s">
        <v>3756</v>
      </c>
      <c r="H234" s="15" t="s">
        <v>21</v>
      </c>
      <c r="I234" s="15" t="s">
        <v>4533</v>
      </c>
      <c r="J234" s="15" t="s">
        <v>5087</v>
      </c>
      <c r="K234" s="15" t="s">
        <v>5229</v>
      </c>
      <c r="L234" s="15" t="s">
        <v>4189</v>
      </c>
      <c r="M234" s="14" t="s">
        <v>5230</v>
      </c>
      <c r="N234" s="14" t="s">
        <v>5231</v>
      </c>
      <c r="O234" s="15" t="s">
        <v>3786</v>
      </c>
      <c r="P234" s="12" t="s">
        <v>84</v>
      </c>
    </row>
    <row r="235" customFormat="false" ht="14.25" hidden="false" customHeight="false" outlineLevel="0" collapsed="false">
      <c r="A235" s="11" t="n">
        <v>153770</v>
      </c>
      <c r="B235" s="11" t="s">
        <v>5232</v>
      </c>
      <c r="C235" s="11" t="s">
        <v>5233</v>
      </c>
      <c r="D235" s="12" t="s">
        <v>5234</v>
      </c>
      <c r="E235" s="11" t="n">
        <v>99.8</v>
      </c>
      <c r="F235" s="11" t="n">
        <v>202102</v>
      </c>
      <c r="G235" s="12" t="s">
        <v>3774</v>
      </c>
      <c r="H235" s="12" t="s">
        <v>67</v>
      </c>
      <c r="I235" s="12" t="s">
        <v>4533</v>
      </c>
      <c r="J235" s="15" t="s">
        <v>5087</v>
      </c>
      <c r="K235" s="12" t="s">
        <v>5235</v>
      </c>
      <c r="L235" s="12" t="s">
        <v>4290</v>
      </c>
      <c r="M235" s="11" t="s">
        <v>5236</v>
      </c>
      <c r="N235" s="12" t="s">
        <v>5237</v>
      </c>
      <c r="O235" s="12" t="s">
        <v>103</v>
      </c>
      <c r="P235" s="12" t="s">
        <v>29</v>
      </c>
    </row>
    <row r="236" customFormat="false" ht="14.25" hidden="false" customHeight="false" outlineLevel="0" collapsed="false">
      <c r="A236" s="11" t="n">
        <v>153369</v>
      </c>
      <c r="B236" s="11" t="s">
        <v>5238</v>
      </c>
      <c r="C236" s="12" t="s">
        <v>5239</v>
      </c>
      <c r="D236" s="12" t="s">
        <v>5240</v>
      </c>
      <c r="E236" s="11" t="n">
        <v>49.8</v>
      </c>
      <c r="F236" s="11" t="n">
        <v>202010</v>
      </c>
      <c r="G236" s="12" t="s">
        <v>3774</v>
      </c>
      <c r="H236" s="12" t="s">
        <v>21</v>
      </c>
      <c r="I236" s="12" t="s">
        <v>4533</v>
      </c>
      <c r="J236" s="15" t="s">
        <v>5087</v>
      </c>
      <c r="K236" s="12" t="s">
        <v>5235</v>
      </c>
      <c r="L236" s="12" t="s">
        <v>4290</v>
      </c>
      <c r="M236" s="11" t="s">
        <v>5241</v>
      </c>
      <c r="N236" s="12" t="s">
        <v>5242</v>
      </c>
      <c r="O236" s="12" t="s">
        <v>103</v>
      </c>
      <c r="P236" s="12" t="s">
        <v>29</v>
      </c>
    </row>
    <row r="237" customFormat="false" ht="14.25" hidden="false" customHeight="false" outlineLevel="0" collapsed="false">
      <c r="A237" s="11" t="n">
        <v>154792</v>
      </c>
      <c r="B237" s="11" t="s">
        <v>5243</v>
      </c>
      <c r="C237" s="12" t="s">
        <v>5244</v>
      </c>
      <c r="D237" s="12" t="s">
        <v>5245</v>
      </c>
      <c r="E237" s="11" t="n">
        <v>59.8</v>
      </c>
      <c r="F237" s="11" t="n">
        <v>202101</v>
      </c>
      <c r="G237" s="12" t="s">
        <v>3756</v>
      </c>
      <c r="H237" s="12" t="s">
        <v>21</v>
      </c>
      <c r="I237" s="12" t="s">
        <v>4533</v>
      </c>
      <c r="J237" s="12" t="s">
        <v>5246</v>
      </c>
      <c r="K237" s="12" t="s">
        <v>1109</v>
      </c>
      <c r="L237" s="12" t="s">
        <v>5247</v>
      </c>
      <c r="M237" s="11" t="s">
        <v>5248</v>
      </c>
      <c r="N237" s="12" t="s">
        <v>5249</v>
      </c>
      <c r="O237" s="12" t="s">
        <v>103</v>
      </c>
      <c r="P237" s="12" t="s">
        <v>84</v>
      </c>
    </row>
    <row r="238" customFormat="false" ht="14.25" hidden="false" customHeight="false" outlineLevel="0" collapsed="false">
      <c r="A238" s="11" t="n">
        <v>154361</v>
      </c>
      <c r="B238" s="11" t="s">
        <v>5250</v>
      </c>
      <c r="C238" s="12" t="s">
        <v>5251</v>
      </c>
      <c r="D238" s="12" t="s">
        <v>5252</v>
      </c>
      <c r="E238" s="11" t="n">
        <v>59.8</v>
      </c>
      <c r="F238" s="11" t="n">
        <v>202010</v>
      </c>
      <c r="G238" s="12" t="s">
        <v>4559</v>
      </c>
      <c r="H238" s="12" t="s">
        <v>21</v>
      </c>
      <c r="I238" s="12" t="s">
        <v>4533</v>
      </c>
      <c r="J238" s="12" t="s">
        <v>5246</v>
      </c>
      <c r="K238" s="12" t="s">
        <v>1109</v>
      </c>
      <c r="L238" s="12" t="s">
        <v>5247</v>
      </c>
      <c r="M238" s="11" t="s">
        <v>5253</v>
      </c>
      <c r="N238" s="12" t="s">
        <v>5254</v>
      </c>
      <c r="O238" s="12" t="s">
        <v>3786</v>
      </c>
      <c r="P238" s="12" t="s">
        <v>29</v>
      </c>
    </row>
    <row r="239" customFormat="false" ht="14.25" hidden="false" customHeight="false" outlineLevel="0" collapsed="false">
      <c r="A239" s="11" t="n">
        <v>151736</v>
      </c>
      <c r="B239" s="11" t="s">
        <v>5255</v>
      </c>
      <c r="C239" s="12" t="s">
        <v>5256</v>
      </c>
      <c r="D239" s="12" t="s">
        <v>5257</v>
      </c>
      <c r="E239" s="11" t="n">
        <v>49.8</v>
      </c>
      <c r="F239" s="11" t="n">
        <v>201911</v>
      </c>
      <c r="G239" s="12" t="s">
        <v>4547</v>
      </c>
      <c r="H239" s="12" t="s">
        <v>21</v>
      </c>
      <c r="I239" s="12" t="s">
        <v>4533</v>
      </c>
      <c r="J239" s="12" t="s">
        <v>5246</v>
      </c>
      <c r="K239" s="12" t="s">
        <v>1109</v>
      </c>
      <c r="L239" s="12" t="s">
        <v>5258</v>
      </c>
      <c r="M239" s="11" t="s">
        <v>5259</v>
      </c>
      <c r="N239" s="12" t="s">
        <v>5260</v>
      </c>
      <c r="O239" s="12" t="s">
        <v>103</v>
      </c>
      <c r="P239" s="12" t="s">
        <v>29</v>
      </c>
    </row>
    <row r="240" customFormat="false" ht="14.25" hidden="false" customHeight="false" outlineLevel="0" collapsed="false">
      <c r="A240" s="11" t="n">
        <v>154487</v>
      </c>
      <c r="B240" s="11" t="s">
        <v>5261</v>
      </c>
      <c r="C240" s="12" t="s">
        <v>5262</v>
      </c>
      <c r="D240" s="12" t="s">
        <v>4566</v>
      </c>
      <c r="E240" s="11" t="n">
        <v>49.8</v>
      </c>
      <c r="F240" s="11" t="n">
        <v>202009</v>
      </c>
      <c r="G240" s="12" t="s">
        <v>4559</v>
      </c>
      <c r="H240" s="12" t="s">
        <v>21</v>
      </c>
      <c r="I240" s="12" t="s">
        <v>4533</v>
      </c>
      <c r="J240" s="12" t="s">
        <v>5246</v>
      </c>
      <c r="K240" s="12" t="s">
        <v>1109</v>
      </c>
      <c r="L240" s="12" t="s">
        <v>4568</v>
      </c>
      <c r="M240" s="11" t="s">
        <v>5263</v>
      </c>
      <c r="N240" s="12" t="s">
        <v>5264</v>
      </c>
      <c r="O240" s="12" t="s">
        <v>3786</v>
      </c>
      <c r="P240" s="12" t="s">
        <v>84</v>
      </c>
    </row>
    <row r="241" customFormat="false" ht="14.25" hidden="false" customHeight="false" outlineLevel="0" collapsed="false">
      <c r="A241" s="11" t="n">
        <v>154347</v>
      </c>
      <c r="B241" s="11" t="s">
        <v>5265</v>
      </c>
      <c r="C241" s="12" t="s">
        <v>5266</v>
      </c>
      <c r="D241" s="12" t="s">
        <v>5267</v>
      </c>
      <c r="E241" s="11" t="n">
        <v>49.8</v>
      </c>
      <c r="F241" s="11" t="n">
        <v>202009</v>
      </c>
      <c r="G241" s="12" t="s">
        <v>4559</v>
      </c>
      <c r="H241" s="12" t="s">
        <v>21</v>
      </c>
      <c r="I241" s="12" t="s">
        <v>4533</v>
      </c>
      <c r="J241" s="12" t="s">
        <v>5246</v>
      </c>
      <c r="K241" s="12" t="s">
        <v>1109</v>
      </c>
      <c r="L241" s="12" t="s">
        <v>4568</v>
      </c>
      <c r="M241" s="11" t="s">
        <v>5268</v>
      </c>
      <c r="N241" s="12" t="s">
        <v>5269</v>
      </c>
      <c r="O241" s="12" t="s">
        <v>3786</v>
      </c>
      <c r="P241" s="12" t="s">
        <v>84</v>
      </c>
    </row>
    <row r="242" customFormat="false" ht="14.25" hidden="false" customHeight="false" outlineLevel="0" collapsed="false">
      <c r="A242" s="11" t="n">
        <v>154052</v>
      </c>
      <c r="B242" s="11" t="s">
        <v>5270</v>
      </c>
      <c r="C242" s="12" t="s">
        <v>5271</v>
      </c>
      <c r="D242" s="12" t="s">
        <v>4566</v>
      </c>
      <c r="E242" s="11" t="n">
        <v>59.8</v>
      </c>
      <c r="F242" s="11" t="n">
        <v>202009</v>
      </c>
      <c r="G242" s="12" t="s">
        <v>4559</v>
      </c>
      <c r="H242" s="12" t="s">
        <v>21</v>
      </c>
      <c r="I242" s="12" t="s">
        <v>4533</v>
      </c>
      <c r="J242" s="15" t="s">
        <v>5246</v>
      </c>
      <c r="K242" s="15" t="s">
        <v>1109</v>
      </c>
      <c r="L242" s="12" t="s">
        <v>4568</v>
      </c>
      <c r="M242" s="11" t="s">
        <v>5272</v>
      </c>
      <c r="N242" s="12" t="s">
        <v>5269</v>
      </c>
      <c r="O242" s="12" t="s">
        <v>3786</v>
      </c>
      <c r="P242" s="12" t="s">
        <v>84</v>
      </c>
    </row>
    <row r="243" customFormat="false" ht="14.25" hidden="false" customHeight="false" outlineLevel="0" collapsed="false">
      <c r="A243" s="11" t="n">
        <v>153454</v>
      </c>
      <c r="B243" s="11" t="s">
        <v>5273</v>
      </c>
      <c r="C243" s="12" t="s">
        <v>5274</v>
      </c>
      <c r="D243" s="12" t="s">
        <v>5275</v>
      </c>
      <c r="E243" s="11" t="n">
        <v>49.8</v>
      </c>
      <c r="F243" s="11" t="n">
        <v>202005</v>
      </c>
      <c r="G243" s="12" t="s">
        <v>5195</v>
      </c>
      <c r="H243" s="12" t="s">
        <v>21</v>
      </c>
      <c r="I243" s="12" t="s">
        <v>4533</v>
      </c>
      <c r="J243" s="12" t="s">
        <v>5246</v>
      </c>
      <c r="K243" s="12" t="s">
        <v>1109</v>
      </c>
      <c r="L243" s="12" t="s">
        <v>4714</v>
      </c>
      <c r="M243" s="11" t="s">
        <v>5276</v>
      </c>
      <c r="N243" s="12" t="s">
        <v>371</v>
      </c>
      <c r="O243" s="12" t="s">
        <v>3786</v>
      </c>
      <c r="P243" s="12" t="s">
        <v>29</v>
      </c>
    </row>
    <row r="244" s="57" customFormat="true" ht="14.25" hidden="false" customHeight="false" outlineLevel="0" collapsed="false">
      <c r="A244" s="11" t="n">
        <v>151769</v>
      </c>
      <c r="B244" s="11" t="s">
        <v>5277</v>
      </c>
      <c r="C244" s="15" t="s">
        <v>5278</v>
      </c>
      <c r="D244" s="15" t="s">
        <v>5279</v>
      </c>
      <c r="E244" s="14" t="n">
        <v>42</v>
      </c>
      <c r="F244" s="14" t="s">
        <v>1078</v>
      </c>
      <c r="G244" s="15" t="s">
        <v>81</v>
      </c>
      <c r="H244" s="15" t="s">
        <v>21</v>
      </c>
      <c r="I244" s="15" t="s">
        <v>4533</v>
      </c>
      <c r="J244" s="15" t="s">
        <v>5246</v>
      </c>
      <c r="K244" s="15" t="s">
        <v>1109</v>
      </c>
      <c r="L244" s="15" t="s">
        <v>139</v>
      </c>
      <c r="M244" s="14" t="s">
        <v>5280</v>
      </c>
      <c r="N244" s="15" t="s">
        <v>5281</v>
      </c>
      <c r="O244" s="15" t="s">
        <v>103</v>
      </c>
      <c r="P244" s="12" t="s">
        <v>84</v>
      </c>
    </row>
    <row r="245" s="57" customFormat="true" ht="14.25" hidden="false" customHeight="false" outlineLevel="0" collapsed="false">
      <c r="A245" s="11" t="n">
        <v>148545</v>
      </c>
      <c r="B245" s="14" t="s">
        <v>5282</v>
      </c>
      <c r="C245" s="15" t="s">
        <v>5283</v>
      </c>
      <c r="D245" s="15" t="s">
        <v>5284</v>
      </c>
      <c r="E245" s="14" t="n">
        <v>49.8</v>
      </c>
      <c r="F245" s="14" t="s">
        <v>307</v>
      </c>
      <c r="G245" s="15" t="s">
        <v>4547</v>
      </c>
      <c r="H245" s="15" t="s">
        <v>21</v>
      </c>
      <c r="I245" s="15" t="s">
        <v>4533</v>
      </c>
      <c r="J245" s="15" t="s">
        <v>5246</v>
      </c>
      <c r="K245" s="15" t="s">
        <v>1109</v>
      </c>
      <c r="L245" s="15" t="s">
        <v>621</v>
      </c>
      <c r="M245" s="14" t="s">
        <v>5285</v>
      </c>
      <c r="N245" s="15" t="s">
        <v>5286</v>
      </c>
      <c r="O245" s="15" t="s">
        <v>103</v>
      </c>
      <c r="P245" s="12" t="s">
        <v>84</v>
      </c>
    </row>
    <row r="246" s="57" customFormat="true" ht="14.25" hidden="false" customHeight="false" outlineLevel="0" collapsed="false">
      <c r="A246" s="11" t="n">
        <v>149574</v>
      </c>
      <c r="B246" s="14" t="s">
        <v>5287</v>
      </c>
      <c r="C246" s="15" t="s">
        <v>5288</v>
      </c>
      <c r="D246" s="15" t="s">
        <v>5289</v>
      </c>
      <c r="E246" s="14" t="n">
        <v>39.8</v>
      </c>
      <c r="F246" s="14" t="s">
        <v>138</v>
      </c>
      <c r="G246" s="15" t="s">
        <v>495</v>
      </c>
      <c r="H246" s="15" t="s">
        <v>21</v>
      </c>
      <c r="I246" s="15" t="s">
        <v>4533</v>
      </c>
      <c r="J246" s="15" t="s">
        <v>5246</v>
      </c>
      <c r="K246" s="15" t="s">
        <v>1109</v>
      </c>
      <c r="L246" s="15" t="s">
        <v>4714</v>
      </c>
      <c r="M246" s="14" t="s">
        <v>5290</v>
      </c>
      <c r="N246" s="15" t="s">
        <v>27</v>
      </c>
      <c r="O246" s="15" t="s">
        <v>3786</v>
      </c>
      <c r="P246" s="12" t="s">
        <v>84</v>
      </c>
    </row>
    <row r="247" s="57" customFormat="true" ht="14.25" hidden="false" customHeight="false" outlineLevel="0" collapsed="false">
      <c r="A247" s="11" t="n">
        <v>149630</v>
      </c>
      <c r="B247" s="14" t="s">
        <v>5291</v>
      </c>
      <c r="C247" s="15" t="s">
        <v>5292</v>
      </c>
      <c r="D247" s="15" t="s">
        <v>5293</v>
      </c>
      <c r="E247" s="14" t="n">
        <v>49.8</v>
      </c>
      <c r="F247" s="14" t="s">
        <v>138</v>
      </c>
      <c r="G247" s="15" t="s">
        <v>495</v>
      </c>
      <c r="H247" s="15" t="s">
        <v>21</v>
      </c>
      <c r="I247" s="15" t="s">
        <v>4533</v>
      </c>
      <c r="J247" s="15" t="s">
        <v>5246</v>
      </c>
      <c r="K247" s="15" t="s">
        <v>1109</v>
      </c>
      <c r="L247" s="15" t="s">
        <v>4714</v>
      </c>
      <c r="M247" s="14" t="s">
        <v>5294</v>
      </c>
      <c r="N247" s="15" t="s">
        <v>371</v>
      </c>
      <c r="O247" s="15" t="s">
        <v>3786</v>
      </c>
      <c r="P247" s="12" t="s">
        <v>84</v>
      </c>
    </row>
    <row r="248" s="57" customFormat="true" ht="14.25" hidden="false" customHeight="false" outlineLevel="0" collapsed="false">
      <c r="A248" s="11" t="n">
        <v>149014</v>
      </c>
      <c r="B248" s="14" t="s">
        <v>5295</v>
      </c>
      <c r="C248" s="15" t="s">
        <v>5296</v>
      </c>
      <c r="D248" s="15" t="s">
        <v>5297</v>
      </c>
      <c r="E248" s="14" t="n">
        <v>49.8</v>
      </c>
      <c r="F248" s="14" t="s">
        <v>166</v>
      </c>
      <c r="G248" s="15" t="s">
        <v>4124</v>
      </c>
      <c r="H248" s="15" t="s">
        <v>21</v>
      </c>
      <c r="I248" s="15" t="s">
        <v>4533</v>
      </c>
      <c r="J248" s="15" t="s">
        <v>5246</v>
      </c>
      <c r="K248" s="15" t="s">
        <v>1109</v>
      </c>
      <c r="L248" s="15" t="s">
        <v>4714</v>
      </c>
      <c r="M248" s="14" t="s">
        <v>5298</v>
      </c>
      <c r="N248" s="14" t="s">
        <v>5299</v>
      </c>
      <c r="O248" s="15" t="s">
        <v>3786</v>
      </c>
      <c r="P248" s="12" t="s">
        <v>84</v>
      </c>
    </row>
    <row r="249" s="57" customFormat="true" ht="14.25" hidden="false" customHeight="false" outlineLevel="0" collapsed="false">
      <c r="A249" s="11" t="n">
        <v>149441</v>
      </c>
      <c r="B249" s="14" t="s">
        <v>1124</v>
      </c>
      <c r="C249" s="15" t="s">
        <v>1125</v>
      </c>
      <c r="D249" s="15" t="s">
        <v>493</v>
      </c>
      <c r="E249" s="14" t="n">
        <v>39.8</v>
      </c>
      <c r="F249" s="14" t="s">
        <v>724</v>
      </c>
      <c r="G249" s="15" t="s">
        <v>495</v>
      </c>
      <c r="H249" s="15" t="s">
        <v>21</v>
      </c>
      <c r="I249" s="15" t="s">
        <v>4533</v>
      </c>
      <c r="J249" s="15" t="s">
        <v>5246</v>
      </c>
      <c r="K249" s="15" t="s">
        <v>1109</v>
      </c>
      <c r="L249" s="15" t="s">
        <v>621</v>
      </c>
      <c r="M249" s="14" t="s">
        <v>1126</v>
      </c>
      <c r="N249" s="14" t="s">
        <v>1127</v>
      </c>
      <c r="O249" s="15" t="s">
        <v>103</v>
      </c>
      <c r="P249" s="12" t="s">
        <v>84</v>
      </c>
    </row>
    <row r="250" s="57" customFormat="true" ht="14.25" hidden="false" customHeight="false" outlineLevel="0" collapsed="false">
      <c r="A250" s="11" t="n">
        <v>148836</v>
      </c>
      <c r="B250" s="14" t="s">
        <v>5300</v>
      </c>
      <c r="C250" s="15" t="s">
        <v>5301</v>
      </c>
      <c r="D250" s="15" t="s">
        <v>5302</v>
      </c>
      <c r="E250" s="14" t="n">
        <v>49.8</v>
      </c>
      <c r="F250" s="14" t="s">
        <v>204</v>
      </c>
      <c r="G250" s="15" t="s">
        <v>1139</v>
      </c>
      <c r="H250" s="15" t="s">
        <v>21</v>
      </c>
      <c r="I250" s="15" t="s">
        <v>4533</v>
      </c>
      <c r="J250" s="15" t="s">
        <v>5246</v>
      </c>
      <c r="K250" s="15" t="s">
        <v>1109</v>
      </c>
      <c r="L250" s="15" t="s">
        <v>621</v>
      </c>
      <c r="M250" s="14" t="s">
        <v>5303</v>
      </c>
      <c r="N250" s="14" t="s">
        <v>5304</v>
      </c>
      <c r="O250" s="15" t="s">
        <v>103</v>
      </c>
      <c r="P250" s="12" t="s">
        <v>84</v>
      </c>
    </row>
    <row r="251" s="57" customFormat="true" ht="13" hidden="false" customHeight="true" outlineLevel="0" collapsed="false">
      <c r="A251" s="11" t="n">
        <v>144289</v>
      </c>
      <c r="B251" s="14" t="s">
        <v>5305</v>
      </c>
      <c r="C251" s="15" t="s">
        <v>5306</v>
      </c>
      <c r="D251" s="15" t="s">
        <v>5307</v>
      </c>
      <c r="E251" s="14" t="n">
        <v>45</v>
      </c>
      <c r="F251" s="14" t="s">
        <v>383</v>
      </c>
      <c r="G251" s="15" t="s">
        <v>3756</v>
      </c>
      <c r="H251" s="15" t="s">
        <v>21</v>
      </c>
      <c r="I251" s="15" t="s">
        <v>4533</v>
      </c>
      <c r="J251" s="15" t="s">
        <v>5246</v>
      </c>
      <c r="K251" s="15" t="s">
        <v>1109</v>
      </c>
      <c r="L251" s="15" t="s">
        <v>4714</v>
      </c>
      <c r="M251" s="14" t="s">
        <v>5308</v>
      </c>
      <c r="N251" s="14" t="s">
        <v>3309</v>
      </c>
      <c r="O251" s="15" t="s">
        <v>3786</v>
      </c>
      <c r="P251" s="12" t="s">
        <v>84</v>
      </c>
    </row>
    <row r="252" s="57" customFormat="true" ht="14.25" hidden="false" customHeight="false" outlineLevel="0" collapsed="false">
      <c r="A252" s="11" t="n">
        <v>140359</v>
      </c>
      <c r="B252" s="14" t="s">
        <v>5309</v>
      </c>
      <c r="C252" s="15" t="s">
        <v>5310</v>
      </c>
      <c r="D252" s="15" t="s">
        <v>5311</v>
      </c>
      <c r="E252" s="14" t="n">
        <v>35</v>
      </c>
      <c r="F252" s="14" t="s">
        <v>1090</v>
      </c>
      <c r="G252" s="15" t="s">
        <v>4547</v>
      </c>
      <c r="H252" s="15" t="s">
        <v>21</v>
      </c>
      <c r="I252" s="15" t="s">
        <v>4533</v>
      </c>
      <c r="J252" s="15" t="s">
        <v>5246</v>
      </c>
      <c r="K252" s="15" t="s">
        <v>1109</v>
      </c>
      <c r="L252" s="15" t="s">
        <v>5312</v>
      </c>
      <c r="M252" s="14" t="s">
        <v>5313</v>
      </c>
      <c r="N252" s="14" t="s">
        <v>5314</v>
      </c>
      <c r="O252" s="15" t="s">
        <v>3786</v>
      </c>
      <c r="P252" s="12" t="s">
        <v>84</v>
      </c>
    </row>
    <row r="253" s="57" customFormat="true" ht="14.25" hidden="false" customHeight="false" outlineLevel="0" collapsed="false">
      <c r="A253" s="11" t="n">
        <v>136187</v>
      </c>
      <c r="B253" s="14" t="s">
        <v>5315</v>
      </c>
      <c r="C253" s="15" t="s">
        <v>5316</v>
      </c>
      <c r="D253" s="15" t="s">
        <v>5317</v>
      </c>
      <c r="E253" s="14" t="n">
        <v>45</v>
      </c>
      <c r="F253" s="14" t="s">
        <v>414</v>
      </c>
      <c r="G253" s="15" t="s">
        <v>4070</v>
      </c>
      <c r="H253" s="15" t="s">
        <v>21</v>
      </c>
      <c r="I253" s="15" t="s">
        <v>4533</v>
      </c>
      <c r="J253" s="15" t="s">
        <v>5246</v>
      </c>
      <c r="K253" s="15" t="s">
        <v>1109</v>
      </c>
      <c r="L253" s="15" t="s">
        <v>5318</v>
      </c>
      <c r="M253" s="14" t="s">
        <v>5319</v>
      </c>
      <c r="N253" s="14" t="s">
        <v>154</v>
      </c>
      <c r="O253" s="15" t="s">
        <v>3786</v>
      </c>
      <c r="P253" s="12" t="s">
        <v>84</v>
      </c>
    </row>
    <row r="254" s="57" customFormat="true" ht="14.25" hidden="false" customHeight="false" outlineLevel="0" collapsed="false">
      <c r="A254" s="11" t="n">
        <v>127824</v>
      </c>
      <c r="B254" s="14" t="s">
        <v>5320</v>
      </c>
      <c r="C254" s="15" t="s">
        <v>5321</v>
      </c>
      <c r="D254" s="15" t="s">
        <v>5322</v>
      </c>
      <c r="E254" s="14" t="n">
        <v>29</v>
      </c>
      <c r="F254" s="14" t="s">
        <v>5323</v>
      </c>
      <c r="G254" s="15" t="s">
        <v>4070</v>
      </c>
      <c r="H254" s="15" t="s">
        <v>21</v>
      </c>
      <c r="I254" s="15" t="s">
        <v>4533</v>
      </c>
      <c r="J254" s="15" t="s">
        <v>5246</v>
      </c>
      <c r="K254" s="15" t="s">
        <v>1109</v>
      </c>
      <c r="L254" s="15" t="s">
        <v>5318</v>
      </c>
      <c r="M254" s="14" t="s">
        <v>5324</v>
      </c>
      <c r="N254" s="14" t="s">
        <v>154</v>
      </c>
      <c r="O254" s="15" t="s">
        <v>3786</v>
      </c>
      <c r="P254" s="12" t="s">
        <v>29</v>
      </c>
    </row>
    <row r="255" customFormat="false" ht="14.25" hidden="false" customHeight="false" outlineLevel="0" collapsed="false">
      <c r="A255" s="11" t="n">
        <v>153582</v>
      </c>
      <c r="B255" s="11" t="s">
        <v>5325</v>
      </c>
      <c r="C255" s="11" t="s">
        <v>5326</v>
      </c>
      <c r="D255" s="12" t="s">
        <v>5327</v>
      </c>
      <c r="E255" s="11" t="n">
        <v>49.8</v>
      </c>
      <c r="F255" s="11" t="n">
        <v>202008</v>
      </c>
      <c r="G255" s="12" t="s">
        <v>4559</v>
      </c>
      <c r="H255" s="12" t="s">
        <v>21</v>
      </c>
      <c r="I255" s="12" t="s">
        <v>4533</v>
      </c>
      <c r="J255" s="15" t="s">
        <v>5246</v>
      </c>
      <c r="K255" s="14" t="s">
        <v>5328</v>
      </c>
      <c r="L255" s="12" t="s">
        <v>5247</v>
      </c>
      <c r="M255" s="11" t="s">
        <v>5329</v>
      </c>
      <c r="N255" s="11" t="s">
        <v>5330</v>
      </c>
      <c r="O255" s="12" t="s">
        <v>103</v>
      </c>
      <c r="P255" s="12" t="s">
        <v>29</v>
      </c>
    </row>
    <row r="256" customFormat="false" ht="14.25" hidden="false" customHeight="false" outlineLevel="0" collapsed="false">
      <c r="A256" s="11" t="n">
        <v>153371</v>
      </c>
      <c r="B256" s="11" t="s">
        <v>5331</v>
      </c>
      <c r="C256" s="11" t="s">
        <v>5332</v>
      </c>
      <c r="D256" s="12" t="s">
        <v>5333</v>
      </c>
      <c r="E256" s="11" t="n">
        <v>59.8</v>
      </c>
      <c r="F256" s="11" t="n">
        <v>202006</v>
      </c>
      <c r="G256" s="12" t="s">
        <v>3756</v>
      </c>
      <c r="H256" s="12" t="s">
        <v>21</v>
      </c>
      <c r="I256" s="12" t="s">
        <v>4533</v>
      </c>
      <c r="J256" s="15" t="s">
        <v>5246</v>
      </c>
      <c r="K256" s="14" t="s">
        <v>5328</v>
      </c>
      <c r="L256" s="12" t="s">
        <v>621</v>
      </c>
      <c r="M256" s="11" t="s">
        <v>5334</v>
      </c>
      <c r="N256" s="12" t="s">
        <v>5335</v>
      </c>
      <c r="O256" s="12" t="s">
        <v>103</v>
      </c>
      <c r="P256" s="12" t="s">
        <v>29</v>
      </c>
    </row>
    <row r="257" customFormat="false" ht="14.25" hidden="false" customHeight="false" outlineLevel="0" collapsed="false">
      <c r="A257" s="11" t="n">
        <v>152731</v>
      </c>
      <c r="B257" s="11" t="s">
        <v>5336</v>
      </c>
      <c r="C257" s="11" t="s">
        <v>5337</v>
      </c>
      <c r="D257" s="12" t="s">
        <v>5338</v>
      </c>
      <c r="E257" s="11" t="n">
        <v>39.8</v>
      </c>
      <c r="F257" s="11" t="n">
        <v>202004</v>
      </c>
      <c r="G257" s="12" t="s">
        <v>4547</v>
      </c>
      <c r="H257" s="12" t="s">
        <v>21</v>
      </c>
      <c r="I257" s="12" t="s">
        <v>4533</v>
      </c>
      <c r="J257" s="15" t="s">
        <v>5246</v>
      </c>
      <c r="K257" s="14" t="s">
        <v>5328</v>
      </c>
      <c r="L257" s="12" t="s">
        <v>4553</v>
      </c>
      <c r="M257" s="11" t="s">
        <v>5339</v>
      </c>
      <c r="N257" s="12" t="s">
        <v>27</v>
      </c>
      <c r="O257" s="12" t="s">
        <v>103</v>
      </c>
      <c r="P257" s="12" t="s">
        <v>29</v>
      </c>
    </row>
    <row r="258" s="57" customFormat="true" ht="14.25" hidden="false" customHeight="false" outlineLevel="0" collapsed="false">
      <c r="A258" s="11" t="n">
        <v>151737</v>
      </c>
      <c r="B258" s="14" t="s">
        <v>5340</v>
      </c>
      <c r="C258" s="14" t="s">
        <v>5341</v>
      </c>
      <c r="D258" s="15" t="s">
        <v>5342</v>
      </c>
      <c r="E258" s="14" t="n">
        <v>52</v>
      </c>
      <c r="F258" s="14" t="s">
        <v>307</v>
      </c>
      <c r="G258" s="15" t="s">
        <v>81</v>
      </c>
      <c r="H258" s="15" t="s">
        <v>21</v>
      </c>
      <c r="I258" s="15" t="s">
        <v>4533</v>
      </c>
      <c r="J258" s="15" t="s">
        <v>5246</v>
      </c>
      <c r="K258" s="14" t="s">
        <v>5328</v>
      </c>
      <c r="L258" s="15" t="s">
        <v>621</v>
      </c>
      <c r="M258" s="14" t="s">
        <v>5343</v>
      </c>
      <c r="N258" s="14" t="s">
        <v>154</v>
      </c>
      <c r="O258" s="15" t="s">
        <v>103</v>
      </c>
      <c r="P258" s="12" t="s">
        <v>84</v>
      </c>
    </row>
    <row r="259" s="57" customFormat="true" ht="14.25" hidden="false" customHeight="false" outlineLevel="0" collapsed="false">
      <c r="A259" s="11" t="n">
        <v>149567</v>
      </c>
      <c r="B259" s="14" t="s">
        <v>5344</v>
      </c>
      <c r="C259" s="14" t="s">
        <v>5345</v>
      </c>
      <c r="D259" s="15" t="s">
        <v>5346</v>
      </c>
      <c r="E259" s="14" t="n">
        <v>49.8</v>
      </c>
      <c r="F259" s="14" t="s">
        <v>844</v>
      </c>
      <c r="G259" s="15" t="s">
        <v>4124</v>
      </c>
      <c r="H259" s="15" t="s">
        <v>21</v>
      </c>
      <c r="I259" s="15" t="s">
        <v>4533</v>
      </c>
      <c r="J259" s="15" t="s">
        <v>5246</v>
      </c>
      <c r="K259" s="14" t="s">
        <v>5328</v>
      </c>
      <c r="L259" s="15" t="s">
        <v>5312</v>
      </c>
      <c r="M259" s="14" t="s">
        <v>5347</v>
      </c>
      <c r="N259" s="14" t="s">
        <v>5348</v>
      </c>
      <c r="O259" s="15" t="s">
        <v>3786</v>
      </c>
      <c r="P259" s="12" t="s">
        <v>84</v>
      </c>
    </row>
    <row r="260" s="57" customFormat="true" ht="14.25" hidden="false" customHeight="false" outlineLevel="0" collapsed="false">
      <c r="A260" s="11" t="n">
        <v>149960</v>
      </c>
      <c r="B260" s="14" t="s">
        <v>5349</v>
      </c>
      <c r="C260" s="15" t="s">
        <v>5350</v>
      </c>
      <c r="D260" s="15" t="s">
        <v>5351</v>
      </c>
      <c r="E260" s="14" t="n">
        <v>49.8</v>
      </c>
      <c r="F260" s="14" t="s">
        <v>844</v>
      </c>
      <c r="G260" s="15" t="s">
        <v>4124</v>
      </c>
      <c r="H260" s="15" t="s">
        <v>21</v>
      </c>
      <c r="I260" s="15" t="s">
        <v>4533</v>
      </c>
      <c r="J260" s="15" t="s">
        <v>5246</v>
      </c>
      <c r="K260" s="14" t="s">
        <v>5328</v>
      </c>
      <c r="L260" s="15" t="s">
        <v>5312</v>
      </c>
      <c r="M260" s="14" t="s">
        <v>5352</v>
      </c>
      <c r="N260" s="14" t="s">
        <v>5353</v>
      </c>
      <c r="O260" s="15" t="s">
        <v>3786</v>
      </c>
      <c r="P260" s="12" t="s">
        <v>84</v>
      </c>
    </row>
    <row r="261" s="57" customFormat="true" ht="14.25" hidden="false" customHeight="false" outlineLevel="0" collapsed="false">
      <c r="A261" s="11" t="n">
        <v>144531</v>
      </c>
      <c r="B261" s="14" t="s">
        <v>5354</v>
      </c>
      <c r="C261" s="14" t="s">
        <v>5355</v>
      </c>
      <c r="D261" s="15" t="s">
        <v>5356</v>
      </c>
      <c r="E261" s="14" t="n">
        <v>32</v>
      </c>
      <c r="F261" s="14" t="s">
        <v>1511</v>
      </c>
      <c r="G261" s="15" t="s">
        <v>495</v>
      </c>
      <c r="H261" s="15" t="s">
        <v>21</v>
      </c>
      <c r="I261" s="15" t="s">
        <v>4533</v>
      </c>
      <c r="J261" s="15" t="s">
        <v>5246</v>
      </c>
      <c r="K261" s="14" t="s">
        <v>5328</v>
      </c>
      <c r="L261" s="15" t="s">
        <v>4714</v>
      </c>
      <c r="M261" s="14" t="s">
        <v>5357</v>
      </c>
      <c r="N261" s="14" t="s">
        <v>223</v>
      </c>
      <c r="O261" s="15" t="s">
        <v>3786</v>
      </c>
      <c r="P261" s="12" t="s">
        <v>84</v>
      </c>
    </row>
    <row r="262" s="57" customFormat="true" ht="14.25" hidden="false" customHeight="false" outlineLevel="0" collapsed="false">
      <c r="A262" s="11" t="n">
        <v>142127</v>
      </c>
      <c r="B262" s="14" t="s">
        <v>5358</v>
      </c>
      <c r="C262" s="14" t="s">
        <v>5359</v>
      </c>
      <c r="D262" s="15" t="s">
        <v>5360</v>
      </c>
      <c r="E262" s="14" t="n">
        <v>52</v>
      </c>
      <c r="F262" s="14" t="s">
        <v>1090</v>
      </c>
      <c r="G262" s="15" t="s">
        <v>4124</v>
      </c>
      <c r="H262" s="15" t="s">
        <v>21</v>
      </c>
      <c r="I262" s="15" t="s">
        <v>4533</v>
      </c>
      <c r="J262" s="15" t="s">
        <v>5246</v>
      </c>
      <c r="K262" s="14" t="s">
        <v>5328</v>
      </c>
      <c r="L262" s="15" t="s">
        <v>5361</v>
      </c>
      <c r="M262" s="14" t="s">
        <v>5362</v>
      </c>
      <c r="N262" s="14" t="s">
        <v>223</v>
      </c>
      <c r="O262" s="15" t="s">
        <v>3786</v>
      </c>
      <c r="P262" s="12" t="s">
        <v>84</v>
      </c>
    </row>
    <row r="263" customFormat="false" ht="14.25" hidden="false" customHeight="false" outlineLevel="0" collapsed="false">
      <c r="A263" s="11" t="n">
        <v>154641</v>
      </c>
      <c r="B263" s="11" t="s">
        <v>5363</v>
      </c>
      <c r="C263" s="11" t="s">
        <v>5364</v>
      </c>
      <c r="D263" s="12" t="s">
        <v>5365</v>
      </c>
      <c r="E263" s="11" t="n">
        <v>59.8</v>
      </c>
      <c r="F263" s="11" t="n">
        <v>202101</v>
      </c>
      <c r="G263" s="12" t="s">
        <v>5366</v>
      </c>
      <c r="H263" s="12" t="s">
        <v>21</v>
      </c>
      <c r="I263" s="12" t="s">
        <v>4533</v>
      </c>
      <c r="J263" s="15" t="s">
        <v>5246</v>
      </c>
      <c r="K263" s="14" t="s">
        <v>5367</v>
      </c>
      <c r="L263" s="12" t="s">
        <v>4673</v>
      </c>
      <c r="M263" s="11" t="s">
        <v>5368</v>
      </c>
      <c r="N263" s="12" t="s">
        <v>5369</v>
      </c>
      <c r="O263" s="12" t="s">
        <v>3786</v>
      </c>
      <c r="P263" s="12" t="s">
        <v>29</v>
      </c>
    </row>
    <row r="264" customFormat="false" ht="14.25" hidden="false" customHeight="false" outlineLevel="0" collapsed="false">
      <c r="A264" s="11" t="n">
        <v>154614</v>
      </c>
      <c r="B264" s="11" t="s">
        <v>5370</v>
      </c>
      <c r="C264" s="11" t="s">
        <v>5371</v>
      </c>
      <c r="D264" s="12" t="s">
        <v>5372</v>
      </c>
      <c r="E264" s="11" t="n">
        <v>59.8</v>
      </c>
      <c r="F264" s="11" t="n">
        <v>202011</v>
      </c>
      <c r="G264" s="12" t="s">
        <v>4547</v>
      </c>
      <c r="H264" s="12" t="s">
        <v>21</v>
      </c>
      <c r="I264" s="12" t="s">
        <v>4533</v>
      </c>
      <c r="J264" s="15" t="s">
        <v>5246</v>
      </c>
      <c r="K264" s="14" t="s">
        <v>5367</v>
      </c>
      <c r="L264" s="12" t="s">
        <v>4673</v>
      </c>
      <c r="M264" s="11" t="s">
        <v>5373</v>
      </c>
      <c r="N264" s="12" t="s">
        <v>27</v>
      </c>
      <c r="O264" s="12" t="s">
        <v>3786</v>
      </c>
      <c r="P264" s="12" t="s">
        <v>84</v>
      </c>
    </row>
    <row r="265" customFormat="false" ht="14.25" hidden="false" customHeight="false" outlineLevel="0" collapsed="false">
      <c r="A265" s="11" t="n">
        <v>152670</v>
      </c>
      <c r="B265" s="11" t="s">
        <v>5374</v>
      </c>
      <c r="C265" s="11" t="s">
        <v>5375</v>
      </c>
      <c r="D265" s="12" t="s">
        <v>5376</v>
      </c>
      <c r="E265" s="11" t="n">
        <v>49.8</v>
      </c>
      <c r="F265" s="11" t="n">
        <v>201911</v>
      </c>
      <c r="G265" s="12" t="s">
        <v>4124</v>
      </c>
      <c r="H265" s="12" t="s">
        <v>21</v>
      </c>
      <c r="I265" s="12" t="s">
        <v>4533</v>
      </c>
      <c r="J265" s="15" t="s">
        <v>5246</v>
      </c>
      <c r="K265" s="14" t="s">
        <v>5367</v>
      </c>
      <c r="L265" s="12" t="s">
        <v>4673</v>
      </c>
      <c r="M265" s="11" t="s">
        <v>5377</v>
      </c>
      <c r="N265" s="12" t="s">
        <v>5378</v>
      </c>
      <c r="O265" s="12" t="s">
        <v>3786</v>
      </c>
      <c r="P265" s="12" t="s">
        <v>84</v>
      </c>
    </row>
    <row r="266" customFormat="false" ht="14.25" hidden="false" customHeight="false" outlineLevel="0" collapsed="false">
      <c r="A266" s="11" t="n">
        <v>152594</v>
      </c>
      <c r="B266" s="11" t="s">
        <v>5379</v>
      </c>
      <c r="C266" s="11" t="s">
        <v>5380</v>
      </c>
      <c r="D266" s="12" t="s">
        <v>5381</v>
      </c>
      <c r="E266" s="11" t="n">
        <v>46</v>
      </c>
      <c r="F266" s="11" t="n">
        <v>201911</v>
      </c>
      <c r="G266" s="12" t="s">
        <v>495</v>
      </c>
      <c r="H266" s="12" t="s">
        <v>21</v>
      </c>
      <c r="I266" s="12" t="s">
        <v>4533</v>
      </c>
      <c r="J266" s="15" t="s">
        <v>5246</v>
      </c>
      <c r="K266" s="14" t="s">
        <v>5367</v>
      </c>
      <c r="L266" s="12" t="s">
        <v>5247</v>
      </c>
      <c r="M266" s="11" t="s">
        <v>5382</v>
      </c>
      <c r="N266" s="12" t="s">
        <v>27</v>
      </c>
      <c r="O266" s="12" t="s">
        <v>3786</v>
      </c>
      <c r="P266" s="12" t="s">
        <v>29</v>
      </c>
    </row>
    <row r="267" s="57" customFormat="true" ht="14.25" hidden="false" customHeight="false" outlineLevel="0" collapsed="false">
      <c r="A267" s="11" t="n">
        <v>152670</v>
      </c>
      <c r="B267" s="17" t="s">
        <v>5374</v>
      </c>
      <c r="C267" s="14" t="s">
        <v>5383</v>
      </c>
      <c r="D267" s="15" t="s">
        <v>5384</v>
      </c>
      <c r="E267" s="14" t="n">
        <v>49.8</v>
      </c>
      <c r="F267" s="14" t="n">
        <v>202001</v>
      </c>
      <c r="G267" s="15" t="s">
        <v>4124</v>
      </c>
      <c r="H267" s="15" t="s">
        <v>21</v>
      </c>
      <c r="I267" s="15" t="s">
        <v>4533</v>
      </c>
      <c r="J267" s="15" t="s">
        <v>5246</v>
      </c>
      <c r="K267" s="14" t="s">
        <v>5367</v>
      </c>
      <c r="L267" s="15" t="s">
        <v>4673</v>
      </c>
      <c r="M267" s="14" t="s">
        <v>5377</v>
      </c>
      <c r="N267" s="14" t="s">
        <v>5385</v>
      </c>
      <c r="O267" s="15" t="s">
        <v>3786</v>
      </c>
      <c r="P267" s="12" t="s">
        <v>84</v>
      </c>
    </row>
    <row r="268" s="57" customFormat="true" ht="14.25" hidden="false" customHeight="false" outlineLevel="0" collapsed="false">
      <c r="A268" s="11" t="n">
        <v>148295</v>
      </c>
      <c r="B268" s="14" t="s">
        <v>5386</v>
      </c>
      <c r="C268" s="14" t="s">
        <v>5387</v>
      </c>
      <c r="D268" s="15" t="s">
        <v>5388</v>
      </c>
      <c r="E268" s="14" t="n">
        <v>49.8</v>
      </c>
      <c r="F268" s="14" t="s">
        <v>204</v>
      </c>
      <c r="G268" s="15" t="s">
        <v>4124</v>
      </c>
      <c r="H268" s="15" t="s">
        <v>21</v>
      </c>
      <c r="I268" s="15" t="s">
        <v>4533</v>
      </c>
      <c r="J268" s="15" t="s">
        <v>5246</v>
      </c>
      <c r="K268" s="14" t="s">
        <v>5367</v>
      </c>
      <c r="L268" s="15" t="s">
        <v>621</v>
      </c>
      <c r="M268" s="14" t="s">
        <v>5389</v>
      </c>
      <c r="N268" s="14" t="s">
        <v>1938</v>
      </c>
      <c r="O268" s="15" t="s">
        <v>103</v>
      </c>
      <c r="P268" s="12" t="s">
        <v>84</v>
      </c>
    </row>
    <row r="269" s="57" customFormat="true" ht="14.25" hidden="false" customHeight="false" outlineLevel="0" collapsed="false">
      <c r="A269" s="11" t="n">
        <v>144371</v>
      </c>
      <c r="B269" s="14" t="s">
        <v>5390</v>
      </c>
      <c r="C269" s="15" t="s">
        <v>5391</v>
      </c>
      <c r="D269" s="15" t="s">
        <v>5392</v>
      </c>
      <c r="E269" s="14" t="n">
        <v>49.8</v>
      </c>
      <c r="F269" s="14" t="s">
        <v>346</v>
      </c>
      <c r="G269" s="15" t="s">
        <v>495</v>
      </c>
      <c r="H269" s="15" t="s">
        <v>21</v>
      </c>
      <c r="I269" s="15" t="s">
        <v>4533</v>
      </c>
      <c r="J269" s="15" t="s">
        <v>5246</v>
      </c>
      <c r="K269" s="14" t="s">
        <v>5367</v>
      </c>
      <c r="L269" s="15" t="s">
        <v>621</v>
      </c>
      <c r="M269" s="14" t="s">
        <v>5393</v>
      </c>
      <c r="N269" s="14" t="s">
        <v>154</v>
      </c>
      <c r="O269" s="15" t="s">
        <v>103</v>
      </c>
      <c r="P269" s="12" t="s">
        <v>84</v>
      </c>
    </row>
    <row r="270" s="57" customFormat="true" ht="14.25" hidden="false" customHeight="false" outlineLevel="0" collapsed="false">
      <c r="A270" s="11" t="n">
        <v>142210</v>
      </c>
      <c r="B270" s="14" t="s">
        <v>5394</v>
      </c>
      <c r="C270" s="14" t="s">
        <v>5395</v>
      </c>
      <c r="D270" s="15" t="s">
        <v>5396</v>
      </c>
      <c r="E270" s="14" t="n">
        <v>49.8</v>
      </c>
      <c r="F270" s="14" t="s">
        <v>1090</v>
      </c>
      <c r="G270" s="15" t="s">
        <v>4124</v>
      </c>
      <c r="H270" s="15" t="s">
        <v>21</v>
      </c>
      <c r="I270" s="15" t="s">
        <v>4533</v>
      </c>
      <c r="J270" s="15" t="s">
        <v>5246</v>
      </c>
      <c r="K270" s="14" t="s">
        <v>5367</v>
      </c>
      <c r="L270" s="15" t="s">
        <v>5312</v>
      </c>
      <c r="M270" s="14" t="s">
        <v>5397</v>
      </c>
      <c r="N270" s="15" t="s">
        <v>5398</v>
      </c>
      <c r="O270" s="15" t="s">
        <v>3786</v>
      </c>
      <c r="P270" s="12" t="s">
        <v>84</v>
      </c>
    </row>
    <row r="271" s="57" customFormat="true" ht="14.25" hidden="false" customHeight="false" outlineLevel="0" collapsed="false">
      <c r="A271" s="11" t="n">
        <v>139481</v>
      </c>
      <c r="B271" s="14" t="s">
        <v>5399</v>
      </c>
      <c r="C271" s="14" t="s">
        <v>5400</v>
      </c>
      <c r="D271" s="15" t="s">
        <v>5401</v>
      </c>
      <c r="E271" s="14" t="n">
        <v>42</v>
      </c>
      <c r="F271" s="14" t="s">
        <v>1398</v>
      </c>
      <c r="G271" s="15" t="s">
        <v>422</v>
      </c>
      <c r="H271" s="15" t="s">
        <v>21</v>
      </c>
      <c r="I271" s="15" t="s">
        <v>4533</v>
      </c>
      <c r="J271" s="15" t="s">
        <v>5246</v>
      </c>
      <c r="K271" s="14" t="s">
        <v>5367</v>
      </c>
      <c r="L271" s="15" t="s">
        <v>5312</v>
      </c>
      <c r="M271" s="14" t="s">
        <v>5402</v>
      </c>
      <c r="N271" s="14" t="s">
        <v>4102</v>
      </c>
      <c r="O271" s="15" t="s">
        <v>3786</v>
      </c>
      <c r="P271" s="12" t="s">
        <v>84</v>
      </c>
    </row>
    <row r="272" s="57" customFormat="true" ht="14.25" hidden="false" customHeight="false" outlineLevel="0" collapsed="false">
      <c r="A272" s="11" t="n">
        <v>149119</v>
      </c>
      <c r="B272" s="14" t="s">
        <v>5403</v>
      </c>
      <c r="C272" s="15" t="s">
        <v>5404</v>
      </c>
      <c r="D272" s="15" t="s">
        <v>5405</v>
      </c>
      <c r="E272" s="14" t="n">
        <v>42</v>
      </c>
      <c r="F272" s="14" t="s">
        <v>584</v>
      </c>
      <c r="G272" s="15" t="s">
        <v>4124</v>
      </c>
      <c r="H272" s="15" t="s">
        <v>21</v>
      </c>
      <c r="I272" s="15" t="s">
        <v>4533</v>
      </c>
      <c r="J272" s="15" t="s">
        <v>5246</v>
      </c>
      <c r="K272" s="15" t="s">
        <v>5406</v>
      </c>
      <c r="L272" s="15" t="s">
        <v>4714</v>
      </c>
      <c r="M272" s="14" t="s">
        <v>5407</v>
      </c>
      <c r="N272" s="14" t="s">
        <v>1750</v>
      </c>
      <c r="O272" s="15" t="s">
        <v>3786</v>
      </c>
      <c r="P272" s="12" t="s">
        <v>84</v>
      </c>
    </row>
    <row r="273" s="57" customFormat="true" ht="14.25" hidden="false" customHeight="false" outlineLevel="0" collapsed="false">
      <c r="A273" s="11" t="n">
        <v>142647</v>
      </c>
      <c r="B273" s="14" t="s">
        <v>5408</v>
      </c>
      <c r="C273" s="15" t="s">
        <v>5409</v>
      </c>
      <c r="D273" s="15" t="s">
        <v>5410</v>
      </c>
      <c r="E273" s="14" t="n">
        <v>49.8</v>
      </c>
      <c r="F273" s="14" t="s">
        <v>1090</v>
      </c>
      <c r="G273" s="15" t="s">
        <v>4547</v>
      </c>
      <c r="H273" s="15" t="s">
        <v>21</v>
      </c>
      <c r="I273" s="15" t="s">
        <v>4533</v>
      </c>
      <c r="J273" s="15" t="s">
        <v>5246</v>
      </c>
      <c r="K273" s="15" t="s">
        <v>5406</v>
      </c>
      <c r="L273" s="15" t="s">
        <v>4714</v>
      </c>
      <c r="M273" s="14" t="s">
        <v>5411</v>
      </c>
      <c r="N273" s="14" t="s">
        <v>4598</v>
      </c>
      <c r="O273" s="15" t="s">
        <v>3786</v>
      </c>
      <c r="P273" s="12" t="s">
        <v>84</v>
      </c>
    </row>
    <row r="274" customFormat="false" ht="14.25" hidden="false" customHeight="false" outlineLevel="0" collapsed="false">
      <c r="A274" s="11" t="n">
        <v>151736</v>
      </c>
      <c r="B274" s="11" t="s">
        <v>5255</v>
      </c>
      <c r="C274" s="12" t="s">
        <v>5256</v>
      </c>
      <c r="D274" s="12" t="s">
        <v>5257</v>
      </c>
      <c r="E274" s="11" t="n">
        <v>49.8</v>
      </c>
      <c r="F274" s="11" t="n">
        <v>201911</v>
      </c>
      <c r="G274" s="12" t="s">
        <v>4547</v>
      </c>
      <c r="H274" s="12" t="s">
        <v>21</v>
      </c>
      <c r="I274" s="12" t="s">
        <v>4533</v>
      </c>
      <c r="J274" s="12" t="s">
        <v>5246</v>
      </c>
      <c r="K274" s="15" t="s">
        <v>5412</v>
      </c>
      <c r="L274" s="12" t="s">
        <v>5258</v>
      </c>
      <c r="M274" s="11" t="s">
        <v>5259</v>
      </c>
      <c r="N274" s="12" t="s">
        <v>5260</v>
      </c>
      <c r="O274" s="12" t="s">
        <v>103</v>
      </c>
      <c r="P274" s="12" t="s">
        <v>29</v>
      </c>
    </row>
    <row r="275" customFormat="false" ht="14.25" hidden="false" customHeight="false" outlineLevel="0" collapsed="false">
      <c r="A275" s="11" t="n">
        <v>151735</v>
      </c>
      <c r="B275" s="11" t="s">
        <v>5413</v>
      </c>
      <c r="C275" s="12" t="s">
        <v>5414</v>
      </c>
      <c r="D275" s="12" t="s">
        <v>5415</v>
      </c>
      <c r="E275" s="11" t="n">
        <v>49.8</v>
      </c>
      <c r="F275" s="11" t="n">
        <v>201911</v>
      </c>
      <c r="G275" s="12" t="s">
        <v>4547</v>
      </c>
      <c r="H275" s="12" t="s">
        <v>21</v>
      </c>
      <c r="I275" s="12" t="s">
        <v>4533</v>
      </c>
      <c r="J275" s="15" t="s">
        <v>5246</v>
      </c>
      <c r="K275" s="15" t="s">
        <v>5412</v>
      </c>
      <c r="L275" s="12" t="s">
        <v>5258</v>
      </c>
      <c r="M275" s="11" t="s">
        <v>5416</v>
      </c>
      <c r="N275" s="12" t="s">
        <v>5417</v>
      </c>
      <c r="O275" s="12" t="s">
        <v>103</v>
      </c>
      <c r="P275" s="12" t="s">
        <v>29</v>
      </c>
    </row>
    <row r="276" s="57" customFormat="true" ht="14.25" hidden="false" customHeight="false" outlineLevel="0" collapsed="false">
      <c r="A276" s="11" t="n">
        <v>151509</v>
      </c>
      <c r="B276" s="11" t="s">
        <v>5418</v>
      </c>
      <c r="C276" s="15" t="s">
        <v>5419</v>
      </c>
      <c r="D276" s="15" t="s">
        <v>5420</v>
      </c>
      <c r="E276" s="14" t="n">
        <v>46</v>
      </c>
      <c r="F276" s="14" t="s">
        <v>129</v>
      </c>
      <c r="G276" s="15" t="s">
        <v>4547</v>
      </c>
      <c r="H276" s="15" t="s">
        <v>21</v>
      </c>
      <c r="I276" s="15" t="s">
        <v>4533</v>
      </c>
      <c r="J276" s="15" t="s">
        <v>5246</v>
      </c>
      <c r="K276" s="15" t="s">
        <v>5412</v>
      </c>
      <c r="L276" s="15" t="s">
        <v>5247</v>
      </c>
      <c r="M276" s="14" t="s">
        <v>5421</v>
      </c>
      <c r="N276" s="15" t="s">
        <v>371</v>
      </c>
      <c r="O276" s="15" t="s">
        <v>103</v>
      </c>
      <c r="P276" s="12" t="s">
        <v>84</v>
      </c>
    </row>
    <row r="277" s="57" customFormat="true" ht="14.25" hidden="false" customHeight="false" outlineLevel="0" collapsed="false">
      <c r="A277" s="11" t="n">
        <v>150572</v>
      </c>
      <c r="B277" s="14" t="s">
        <v>5422</v>
      </c>
      <c r="C277" s="15" t="s">
        <v>5423</v>
      </c>
      <c r="D277" s="15" t="s">
        <v>5424</v>
      </c>
      <c r="E277" s="14" t="n">
        <v>48</v>
      </c>
      <c r="F277" s="14" t="s">
        <v>584</v>
      </c>
      <c r="G277" s="15" t="s">
        <v>4547</v>
      </c>
      <c r="H277" s="15" t="s">
        <v>21</v>
      </c>
      <c r="I277" s="15" t="s">
        <v>4533</v>
      </c>
      <c r="J277" s="15" t="s">
        <v>5246</v>
      </c>
      <c r="K277" s="15" t="s">
        <v>5412</v>
      </c>
      <c r="L277" s="15" t="s">
        <v>5425</v>
      </c>
      <c r="M277" s="14" t="s">
        <v>5426</v>
      </c>
      <c r="N277" s="14" t="s">
        <v>154</v>
      </c>
      <c r="O277" s="15" t="s">
        <v>3786</v>
      </c>
      <c r="P277" s="12" t="s">
        <v>84</v>
      </c>
    </row>
    <row r="278" s="57" customFormat="true" ht="14.25" hidden="false" customHeight="false" outlineLevel="0" collapsed="false">
      <c r="A278" s="11" t="n">
        <v>147474</v>
      </c>
      <c r="B278" s="14" t="s">
        <v>5427</v>
      </c>
      <c r="C278" s="15" t="s">
        <v>5428</v>
      </c>
      <c r="D278" s="15" t="s">
        <v>5429</v>
      </c>
      <c r="E278" s="14" t="n">
        <v>49.8</v>
      </c>
      <c r="F278" s="14" t="s">
        <v>620</v>
      </c>
      <c r="G278" s="15" t="s">
        <v>4547</v>
      </c>
      <c r="H278" s="15" t="s">
        <v>21</v>
      </c>
      <c r="I278" s="15" t="s">
        <v>4533</v>
      </c>
      <c r="J278" s="15" t="s">
        <v>5246</v>
      </c>
      <c r="K278" s="15" t="s">
        <v>5412</v>
      </c>
      <c r="L278" s="14" t="s">
        <v>5430</v>
      </c>
      <c r="M278" s="14" t="s">
        <v>5431</v>
      </c>
      <c r="N278" s="14" t="s">
        <v>1127</v>
      </c>
      <c r="O278" s="15" t="s">
        <v>103</v>
      </c>
      <c r="P278" s="12" t="s">
        <v>84</v>
      </c>
    </row>
    <row r="279" s="57" customFormat="true" ht="14.25" hidden="false" customHeight="false" outlineLevel="0" collapsed="false">
      <c r="A279" s="11" t="n">
        <v>149588</v>
      </c>
      <c r="B279" s="14" t="s">
        <v>5432</v>
      </c>
      <c r="C279" s="15" t="s">
        <v>5433</v>
      </c>
      <c r="D279" s="15" t="s">
        <v>5297</v>
      </c>
      <c r="E279" s="14" t="n">
        <v>49.8</v>
      </c>
      <c r="F279" s="14" t="s">
        <v>166</v>
      </c>
      <c r="G279" s="15" t="s">
        <v>4124</v>
      </c>
      <c r="H279" s="15" t="s">
        <v>21</v>
      </c>
      <c r="I279" s="15" t="s">
        <v>4533</v>
      </c>
      <c r="J279" s="15" t="s">
        <v>5246</v>
      </c>
      <c r="K279" s="15" t="s">
        <v>5434</v>
      </c>
      <c r="L279" s="15" t="s">
        <v>4714</v>
      </c>
      <c r="M279" s="14" t="s">
        <v>5435</v>
      </c>
      <c r="N279" s="14" t="s">
        <v>5436</v>
      </c>
      <c r="O279" s="15" t="s">
        <v>3786</v>
      </c>
      <c r="P279" s="12" t="s">
        <v>84</v>
      </c>
    </row>
    <row r="280" s="57" customFormat="true" ht="14.25" hidden="false" customHeight="false" outlineLevel="0" collapsed="false">
      <c r="A280" s="11" t="n">
        <v>145720</v>
      </c>
      <c r="B280" s="14" t="s">
        <v>5437</v>
      </c>
      <c r="C280" s="15" t="s">
        <v>5438</v>
      </c>
      <c r="D280" s="15" t="s">
        <v>5439</v>
      </c>
      <c r="E280" s="14" t="n">
        <v>45</v>
      </c>
      <c r="F280" s="14" t="n">
        <v>201706</v>
      </c>
      <c r="G280" s="15" t="s">
        <v>4547</v>
      </c>
      <c r="H280" s="15" t="s">
        <v>21</v>
      </c>
      <c r="I280" s="15" t="s">
        <v>4533</v>
      </c>
      <c r="J280" s="15" t="s">
        <v>5246</v>
      </c>
      <c r="K280" s="15" t="s">
        <v>5434</v>
      </c>
      <c r="L280" s="15" t="s">
        <v>5258</v>
      </c>
      <c r="M280" s="14" t="s">
        <v>5440</v>
      </c>
      <c r="N280" s="14" t="s">
        <v>5441</v>
      </c>
      <c r="O280" s="15" t="s">
        <v>3786</v>
      </c>
      <c r="P280" s="12" t="s">
        <v>84</v>
      </c>
    </row>
    <row r="281" s="57" customFormat="true" ht="14.25" hidden="false" customHeight="false" outlineLevel="0" collapsed="false">
      <c r="A281" s="11" t="n">
        <v>134728</v>
      </c>
      <c r="B281" s="14" t="s">
        <v>5442</v>
      </c>
      <c r="C281" s="15" t="s">
        <v>5443</v>
      </c>
      <c r="D281" s="15" t="s">
        <v>5444</v>
      </c>
      <c r="E281" s="14" t="n">
        <v>39.8</v>
      </c>
      <c r="F281" s="14" t="s">
        <v>1958</v>
      </c>
      <c r="G281" s="15" t="s">
        <v>4070</v>
      </c>
      <c r="H281" s="15" t="s">
        <v>21</v>
      </c>
      <c r="I281" s="15" t="s">
        <v>4533</v>
      </c>
      <c r="J281" s="15" t="s">
        <v>5246</v>
      </c>
      <c r="K281" s="15" t="s">
        <v>5434</v>
      </c>
      <c r="L281" s="15" t="s">
        <v>5318</v>
      </c>
      <c r="M281" s="14" t="s">
        <v>5445</v>
      </c>
      <c r="N281" s="15" t="s">
        <v>5446</v>
      </c>
      <c r="O281" s="15" t="s">
        <v>3786</v>
      </c>
      <c r="P281" s="12" t="s">
        <v>84</v>
      </c>
    </row>
    <row r="282" s="57" customFormat="true" ht="14.25" hidden="false" customHeight="false" outlineLevel="0" collapsed="false">
      <c r="A282" s="11" t="n">
        <v>140658</v>
      </c>
      <c r="B282" s="14" t="s">
        <v>5447</v>
      </c>
      <c r="C282" s="15" t="s">
        <v>5448</v>
      </c>
      <c r="D282" s="15" t="s">
        <v>5449</v>
      </c>
      <c r="E282" s="14" t="n">
        <v>45</v>
      </c>
      <c r="F282" s="14" t="s">
        <v>750</v>
      </c>
      <c r="G282" s="15" t="s">
        <v>495</v>
      </c>
      <c r="H282" s="15" t="s">
        <v>21</v>
      </c>
      <c r="I282" s="15" t="s">
        <v>4533</v>
      </c>
      <c r="J282" s="15" t="s">
        <v>5246</v>
      </c>
      <c r="K282" s="15" t="s">
        <v>5450</v>
      </c>
      <c r="L282" s="15" t="s">
        <v>4189</v>
      </c>
      <c r="M282" s="14" t="s">
        <v>5451</v>
      </c>
      <c r="N282" s="14" t="s">
        <v>1127</v>
      </c>
      <c r="O282" s="15" t="s">
        <v>3786</v>
      </c>
      <c r="P282" s="12" t="s">
        <v>84</v>
      </c>
    </row>
    <row r="283" s="57" customFormat="true" ht="14.25" hidden="false" customHeight="false" outlineLevel="0" collapsed="false">
      <c r="A283" s="11" t="n">
        <v>135073</v>
      </c>
      <c r="B283" s="14" t="s">
        <v>5452</v>
      </c>
      <c r="C283" s="15" t="s">
        <v>5453</v>
      </c>
      <c r="D283" s="15" t="s">
        <v>5454</v>
      </c>
      <c r="E283" s="14" t="n">
        <v>56</v>
      </c>
      <c r="F283" s="14" t="s">
        <v>561</v>
      </c>
      <c r="G283" s="15" t="s">
        <v>495</v>
      </c>
      <c r="H283" s="15" t="s">
        <v>21</v>
      </c>
      <c r="I283" s="15" t="s">
        <v>4533</v>
      </c>
      <c r="J283" s="15" t="s">
        <v>5246</v>
      </c>
      <c r="K283" s="15" t="s">
        <v>5450</v>
      </c>
      <c r="L283" s="15" t="s">
        <v>4189</v>
      </c>
      <c r="M283" s="14" t="s">
        <v>5455</v>
      </c>
      <c r="N283" s="14" t="s">
        <v>952</v>
      </c>
      <c r="O283" s="15" t="s">
        <v>3786</v>
      </c>
      <c r="P283" s="12" t="s">
        <v>84</v>
      </c>
    </row>
    <row r="284" s="57" customFormat="true" ht="14.25" hidden="false" customHeight="false" outlineLevel="0" collapsed="false">
      <c r="A284" s="11" t="n">
        <v>143506</v>
      </c>
      <c r="B284" s="14" t="s">
        <v>5456</v>
      </c>
      <c r="C284" s="15" t="s">
        <v>5457</v>
      </c>
      <c r="D284" s="15" t="s">
        <v>5458</v>
      </c>
      <c r="E284" s="14" t="n">
        <v>42</v>
      </c>
      <c r="F284" s="14" t="s">
        <v>1138</v>
      </c>
      <c r="G284" s="15" t="s">
        <v>4547</v>
      </c>
      <c r="H284" s="15" t="s">
        <v>21</v>
      </c>
      <c r="I284" s="15" t="s">
        <v>4533</v>
      </c>
      <c r="J284" s="15" t="s">
        <v>5246</v>
      </c>
      <c r="K284" s="15" t="s">
        <v>5459</v>
      </c>
      <c r="L284" s="15" t="s">
        <v>5258</v>
      </c>
      <c r="M284" s="14" t="s">
        <v>5460</v>
      </c>
      <c r="N284" s="15" t="s">
        <v>1794</v>
      </c>
      <c r="O284" s="15" t="s">
        <v>103</v>
      </c>
      <c r="P284" s="12" t="s">
        <v>84</v>
      </c>
    </row>
    <row r="285" s="57" customFormat="true" ht="14.25" hidden="false" customHeight="false" outlineLevel="0" collapsed="false">
      <c r="A285" s="11" t="n">
        <v>143507</v>
      </c>
      <c r="B285" s="14" t="s">
        <v>5461</v>
      </c>
      <c r="C285" s="15" t="s">
        <v>5462</v>
      </c>
      <c r="D285" s="15" t="s">
        <v>5463</v>
      </c>
      <c r="E285" s="14" t="n">
        <v>49.8</v>
      </c>
      <c r="F285" s="14" t="s">
        <v>1138</v>
      </c>
      <c r="G285" s="15" t="s">
        <v>4547</v>
      </c>
      <c r="H285" s="15" t="s">
        <v>21</v>
      </c>
      <c r="I285" s="15" t="s">
        <v>4533</v>
      </c>
      <c r="J285" s="15" t="s">
        <v>5246</v>
      </c>
      <c r="K285" s="15" t="s">
        <v>5459</v>
      </c>
      <c r="L285" s="15" t="s">
        <v>5258</v>
      </c>
      <c r="M285" s="14" t="s">
        <v>5464</v>
      </c>
      <c r="N285" s="15" t="s">
        <v>5465</v>
      </c>
      <c r="O285" s="15" t="s">
        <v>103</v>
      </c>
      <c r="P285" s="12" t="s">
        <v>84</v>
      </c>
    </row>
    <row r="286" s="57" customFormat="true" ht="14.25" hidden="false" customHeight="false" outlineLevel="0" collapsed="false">
      <c r="A286" s="11" t="n">
        <v>152499</v>
      </c>
      <c r="B286" s="14" t="s">
        <v>5466</v>
      </c>
      <c r="C286" s="15" t="s">
        <v>5467</v>
      </c>
      <c r="D286" s="15" t="s">
        <v>5468</v>
      </c>
      <c r="E286" s="14" t="n">
        <v>35</v>
      </c>
      <c r="F286" s="14" t="n">
        <v>202001</v>
      </c>
      <c r="G286" s="15" t="s">
        <v>495</v>
      </c>
      <c r="H286" s="15" t="s">
        <v>21</v>
      </c>
      <c r="I286" s="15" t="s">
        <v>4533</v>
      </c>
      <c r="J286" s="15" t="s">
        <v>5246</v>
      </c>
      <c r="K286" s="15" t="s">
        <v>5459</v>
      </c>
      <c r="L286" s="15" t="s">
        <v>621</v>
      </c>
      <c r="M286" s="14" t="s">
        <v>5469</v>
      </c>
      <c r="N286" s="14" t="s">
        <v>154</v>
      </c>
      <c r="O286" s="15" t="s">
        <v>3786</v>
      </c>
      <c r="P286" s="12" t="s">
        <v>29</v>
      </c>
    </row>
    <row r="287" s="57" customFormat="true" ht="14.25" hidden="false" customHeight="false" outlineLevel="0" collapsed="false">
      <c r="A287" s="11" t="n">
        <v>150028</v>
      </c>
      <c r="B287" s="14" t="s">
        <v>5470</v>
      </c>
      <c r="C287" s="15" t="s">
        <v>5471</v>
      </c>
      <c r="D287" s="15" t="s">
        <v>5472</v>
      </c>
      <c r="E287" s="14" t="n">
        <v>49.8</v>
      </c>
      <c r="F287" s="14" t="s">
        <v>724</v>
      </c>
      <c r="G287" s="15" t="s">
        <v>495</v>
      </c>
      <c r="H287" s="15" t="s">
        <v>21</v>
      </c>
      <c r="I287" s="15" t="s">
        <v>4533</v>
      </c>
      <c r="J287" s="15" t="s">
        <v>5246</v>
      </c>
      <c r="K287" s="15" t="s">
        <v>5473</v>
      </c>
      <c r="L287" s="15" t="s">
        <v>5258</v>
      </c>
      <c r="M287" s="14" t="s">
        <v>5474</v>
      </c>
      <c r="N287" s="14" t="s">
        <v>5475</v>
      </c>
      <c r="O287" s="15" t="s">
        <v>3786</v>
      </c>
      <c r="P287" s="12" t="s">
        <v>84</v>
      </c>
    </row>
    <row r="288" s="57" customFormat="true" ht="14.25" hidden="false" customHeight="false" outlineLevel="0" collapsed="false">
      <c r="A288" s="11" t="n">
        <v>151720</v>
      </c>
      <c r="B288" s="11" t="s">
        <v>5476</v>
      </c>
      <c r="C288" s="14" t="s">
        <v>5477</v>
      </c>
      <c r="D288" s="15" t="s">
        <v>5478</v>
      </c>
      <c r="E288" s="14" t="n">
        <v>46</v>
      </c>
      <c r="F288" s="14" t="s">
        <v>1620</v>
      </c>
      <c r="G288" s="15" t="s">
        <v>4547</v>
      </c>
      <c r="H288" s="15" t="s">
        <v>21</v>
      </c>
      <c r="I288" s="15" t="s">
        <v>4533</v>
      </c>
      <c r="J288" s="15" t="s">
        <v>5246</v>
      </c>
      <c r="K288" s="15" t="s">
        <v>1163</v>
      </c>
      <c r="L288" s="15" t="s">
        <v>4714</v>
      </c>
      <c r="M288" s="14" t="s">
        <v>5479</v>
      </c>
      <c r="N288" s="14" t="s">
        <v>5480</v>
      </c>
      <c r="O288" s="15" t="s">
        <v>3786</v>
      </c>
      <c r="P288" s="12" t="s">
        <v>84</v>
      </c>
    </row>
    <row r="289" s="57" customFormat="true" ht="14.25" hidden="false" customHeight="false" outlineLevel="0" collapsed="false">
      <c r="A289" s="11" t="n">
        <v>141929</v>
      </c>
      <c r="B289" s="14" t="s">
        <v>5481</v>
      </c>
      <c r="C289" s="14" t="s">
        <v>5482</v>
      </c>
      <c r="D289" s="15" t="s">
        <v>5333</v>
      </c>
      <c r="E289" s="14" t="n">
        <v>45</v>
      </c>
      <c r="F289" s="14" t="s">
        <v>1090</v>
      </c>
      <c r="G289" s="15" t="s">
        <v>3756</v>
      </c>
      <c r="H289" s="15" t="s">
        <v>21</v>
      </c>
      <c r="I289" s="15" t="s">
        <v>4533</v>
      </c>
      <c r="J289" s="15" t="s">
        <v>5246</v>
      </c>
      <c r="K289" s="15" t="s">
        <v>1163</v>
      </c>
      <c r="L289" s="15" t="s">
        <v>621</v>
      </c>
      <c r="M289" s="14" t="s">
        <v>5483</v>
      </c>
      <c r="N289" s="14" t="s">
        <v>199</v>
      </c>
      <c r="O289" s="15" t="s">
        <v>103</v>
      </c>
      <c r="P289" s="12" t="s">
        <v>84</v>
      </c>
    </row>
    <row r="290" customFormat="false" ht="14.25" hidden="false" customHeight="false" outlineLevel="0" collapsed="false">
      <c r="A290" s="11" t="n">
        <v>153979</v>
      </c>
      <c r="B290" s="11" t="s">
        <v>5484</v>
      </c>
      <c r="C290" s="12" t="s">
        <v>5485</v>
      </c>
      <c r="D290" s="12" t="s">
        <v>5486</v>
      </c>
      <c r="E290" s="11" t="n">
        <v>49.8</v>
      </c>
      <c r="F290" s="11" t="n">
        <v>202008</v>
      </c>
      <c r="G290" s="12" t="s">
        <v>3756</v>
      </c>
      <c r="H290" s="12" t="s">
        <v>21</v>
      </c>
      <c r="I290" s="12" t="s">
        <v>4533</v>
      </c>
      <c r="J290" s="15" t="s">
        <v>5246</v>
      </c>
      <c r="K290" s="15" t="s">
        <v>1163</v>
      </c>
      <c r="L290" s="12" t="s">
        <v>4714</v>
      </c>
      <c r="M290" s="11" t="s">
        <v>5487</v>
      </c>
      <c r="N290" s="12" t="s">
        <v>27</v>
      </c>
      <c r="O290" s="12" t="s">
        <v>3786</v>
      </c>
      <c r="P290" s="12" t="s">
        <v>29</v>
      </c>
    </row>
    <row r="291" s="57" customFormat="true" ht="14.25" hidden="false" customHeight="false" outlineLevel="0" collapsed="false">
      <c r="A291" s="11" t="n">
        <v>152093</v>
      </c>
      <c r="B291" s="14" t="s">
        <v>5488</v>
      </c>
      <c r="C291" s="14" t="s">
        <v>5489</v>
      </c>
      <c r="D291" s="15" t="s">
        <v>5490</v>
      </c>
      <c r="E291" s="14" t="n">
        <v>49.8</v>
      </c>
      <c r="F291" s="14" t="n">
        <v>202001</v>
      </c>
      <c r="G291" s="15" t="s">
        <v>4547</v>
      </c>
      <c r="H291" s="15" t="s">
        <v>21</v>
      </c>
      <c r="I291" s="15" t="s">
        <v>4533</v>
      </c>
      <c r="J291" s="15" t="s">
        <v>1439</v>
      </c>
      <c r="K291" s="14" t="s">
        <v>1440</v>
      </c>
      <c r="L291" s="15" t="s">
        <v>4673</v>
      </c>
      <c r="M291" s="14" t="s">
        <v>5491</v>
      </c>
      <c r="N291" s="15" t="s">
        <v>5492</v>
      </c>
      <c r="O291" s="15" t="s">
        <v>3786</v>
      </c>
      <c r="P291" s="12" t="s">
        <v>29</v>
      </c>
    </row>
    <row r="292" s="57" customFormat="true" ht="14.25" hidden="false" customHeight="false" outlineLevel="0" collapsed="false">
      <c r="A292" s="11" t="n">
        <v>144689</v>
      </c>
      <c r="B292" s="14" t="s">
        <v>5493</v>
      </c>
      <c r="C292" s="14" t="s">
        <v>5494</v>
      </c>
      <c r="D292" s="15" t="s">
        <v>5495</v>
      </c>
      <c r="E292" s="14" t="n">
        <v>49.8</v>
      </c>
      <c r="F292" s="14" t="s">
        <v>138</v>
      </c>
      <c r="G292" s="15" t="s">
        <v>4547</v>
      </c>
      <c r="H292" s="15" t="s">
        <v>21</v>
      </c>
      <c r="I292" s="15" t="s">
        <v>4533</v>
      </c>
      <c r="J292" s="15" t="s">
        <v>1439</v>
      </c>
      <c r="K292" s="14" t="s">
        <v>1440</v>
      </c>
      <c r="L292" s="15" t="s">
        <v>4673</v>
      </c>
      <c r="M292" s="14" t="s">
        <v>5496</v>
      </c>
      <c r="N292" s="14" t="s">
        <v>133</v>
      </c>
      <c r="O292" s="15" t="s">
        <v>3786</v>
      </c>
      <c r="P292" s="12" t="s">
        <v>84</v>
      </c>
    </row>
    <row r="293" s="57" customFormat="true" ht="14.25" hidden="false" customHeight="false" outlineLevel="0" collapsed="false">
      <c r="A293" s="11" t="n">
        <v>150879</v>
      </c>
      <c r="B293" s="14" t="s">
        <v>5497</v>
      </c>
      <c r="C293" s="14" t="s">
        <v>5498</v>
      </c>
      <c r="D293" s="15" t="s">
        <v>4013</v>
      </c>
      <c r="E293" s="14" t="n">
        <v>45</v>
      </c>
      <c r="F293" s="14" t="s">
        <v>159</v>
      </c>
      <c r="G293" s="15" t="s">
        <v>3756</v>
      </c>
      <c r="H293" s="15" t="s">
        <v>21</v>
      </c>
      <c r="I293" s="15" t="s">
        <v>4533</v>
      </c>
      <c r="J293" s="15" t="s">
        <v>1439</v>
      </c>
      <c r="K293" s="14" t="s">
        <v>1440</v>
      </c>
      <c r="L293" s="15" t="s">
        <v>4751</v>
      </c>
      <c r="M293" s="14" t="s">
        <v>5499</v>
      </c>
      <c r="N293" s="14" t="s">
        <v>229</v>
      </c>
      <c r="O293" s="15" t="s">
        <v>103</v>
      </c>
      <c r="P293" s="12" t="s">
        <v>84</v>
      </c>
    </row>
    <row r="294" s="57" customFormat="true" ht="14.25" hidden="false" customHeight="false" outlineLevel="0" collapsed="false">
      <c r="A294" s="11" t="n">
        <v>150732</v>
      </c>
      <c r="B294" s="14" t="s">
        <v>5500</v>
      </c>
      <c r="C294" s="14" t="s">
        <v>5501</v>
      </c>
      <c r="D294" s="15" t="s">
        <v>4993</v>
      </c>
      <c r="E294" s="14" t="n">
        <v>49.8</v>
      </c>
      <c r="F294" s="14" t="s">
        <v>182</v>
      </c>
      <c r="G294" s="15" t="s">
        <v>4547</v>
      </c>
      <c r="H294" s="15" t="s">
        <v>21</v>
      </c>
      <c r="I294" s="15" t="s">
        <v>4533</v>
      </c>
      <c r="J294" s="15" t="s">
        <v>1439</v>
      </c>
      <c r="K294" s="14" t="s">
        <v>1440</v>
      </c>
      <c r="L294" s="15" t="s">
        <v>621</v>
      </c>
      <c r="M294" s="14" t="s">
        <v>5502</v>
      </c>
      <c r="N294" s="14" t="s">
        <v>643</v>
      </c>
      <c r="O294" s="15" t="s">
        <v>103</v>
      </c>
      <c r="P294" s="12" t="s">
        <v>29</v>
      </c>
    </row>
    <row r="295" s="57" customFormat="true" ht="14.25" hidden="false" customHeight="false" outlineLevel="0" collapsed="false">
      <c r="A295" s="11" t="n">
        <v>147618</v>
      </c>
      <c r="B295" s="14" t="s">
        <v>5503</v>
      </c>
      <c r="C295" s="14" t="s">
        <v>5504</v>
      </c>
      <c r="D295" s="15" t="s">
        <v>5505</v>
      </c>
      <c r="E295" s="14" t="n">
        <v>45</v>
      </c>
      <c r="F295" s="14" t="s">
        <v>488</v>
      </c>
      <c r="G295" s="15" t="s">
        <v>495</v>
      </c>
      <c r="H295" s="15" t="s">
        <v>21</v>
      </c>
      <c r="I295" s="15" t="s">
        <v>4533</v>
      </c>
      <c r="J295" s="15" t="s">
        <v>1439</v>
      </c>
      <c r="K295" s="14" t="s">
        <v>1440</v>
      </c>
      <c r="L295" s="15" t="s">
        <v>4714</v>
      </c>
      <c r="M295" s="14" t="s">
        <v>5506</v>
      </c>
      <c r="N295" s="14" t="s">
        <v>154</v>
      </c>
      <c r="O295" s="15" t="s">
        <v>3786</v>
      </c>
      <c r="P295" s="12" t="s">
        <v>84</v>
      </c>
    </row>
    <row r="296" s="57" customFormat="true" ht="14.25" hidden="false" customHeight="false" outlineLevel="0" collapsed="false">
      <c r="A296" s="11" t="n">
        <v>147309</v>
      </c>
      <c r="B296" s="14" t="s">
        <v>5507</v>
      </c>
      <c r="C296" s="14" t="s">
        <v>5508</v>
      </c>
      <c r="D296" s="15" t="s">
        <v>5509</v>
      </c>
      <c r="E296" s="14" t="n">
        <v>49.8</v>
      </c>
      <c r="F296" s="14" t="s">
        <v>494</v>
      </c>
      <c r="G296" s="15" t="s">
        <v>4547</v>
      </c>
      <c r="H296" s="15" t="s">
        <v>21</v>
      </c>
      <c r="I296" s="15" t="s">
        <v>4533</v>
      </c>
      <c r="J296" s="15" t="s">
        <v>1439</v>
      </c>
      <c r="K296" s="14" t="s">
        <v>1440</v>
      </c>
      <c r="L296" s="15" t="s">
        <v>4606</v>
      </c>
      <c r="M296" s="14" t="s">
        <v>5510</v>
      </c>
      <c r="N296" s="14" t="s">
        <v>5511</v>
      </c>
      <c r="O296" s="15" t="s">
        <v>3786</v>
      </c>
      <c r="P296" s="12" t="s">
        <v>29</v>
      </c>
    </row>
    <row r="297" s="57" customFormat="true" ht="14.25" hidden="false" customHeight="false" outlineLevel="0" collapsed="false">
      <c r="A297" s="11" t="n">
        <v>143938</v>
      </c>
      <c r="B297" s="14" t="s">
        <v>5512</v>
      </c>
      <c r="C297" s="14" t="s">
        <v>5513</v>
      </c>
      <c r="D297" s="15" t="s">
        <v>493</v>
      </c>
      <c r="E297" s="14" t="n">
        <v>39.8</v>
      </c>
      <c r="F297" s="14" t="s">
        <v>251</v>
      </c>
      <c r="G297" s="15" t="s">
        <v>495</v>
      </c>
      <c r="H297" s="15" t="s">
        <v>21</v>
      </c>
      <c r="I297" s="15" t="s">
        <v>4533</v>
      </c>
      <c r="J297" s="15" t="s">
        <v>1439</v>
      </c>
      <c r="K297" s="14" t="s">
        <v>1440</v>
      </c>
      <c r="L297" s="15" t="s">
        <v>621</v>
      </c>
      <c r="M297" s="14" t="s">
        <v>5514</v>
      </c>
      <c r="N297" s="14" t="s">
        <v>3990</v>
      </c>
      <c r="O297" s="15" t="s">
        <v>103</v>
      </c>
      <c r="P297" s="12" t="s">
        <v>84</v>
      </c>
    </row>
    <row r="298" s="57" customFormat="true" ht="14.25" hidden="false" customHeight="false" outlineLevel="0" collapsed="false">
      <c r="A298" s="11" t="n">
        <v>144548</v>
      </c>
      <c r="B298" s="14" t="s">
        <v>5515</v>
      </c>
      <c r="C298" s="14" t="s">
        <v>5516</v>
      </c>
      <c r="D298" s="15" t="s">
        <v>5517</v>
      </c>
      <c r="E298" s="14" t="n">
        <v>39.8</v>
      </c>
      <c r="F298" s="14" t="s">
        <v>494</v>
      </c>
      <c r="G298" s="15" t="s">
        <v>495</v>
      </c>
      <c r="H298" s="15" t="s">
        <v>21</v>
      </c>
      <c r="I298" s="15" t="s">
        <v>4533</v>
      </c>
      <c r="J298" s="15" t="s">
        <v>1439</v>
      </c>
      <c r="K298" s="14" t="s">
        <v>5518</v>
      </c>
      <c r="L298" s="15" t="s">
        <v>621</v>
      </c>
      <c r="M298" s="14" t="s">
        <v>5519</v>
      </c>
      <c r="N298" s="15" t="s">
        <v>451</v>
      </c>
      <c r="O298" s="15" t="s">
        <v>3786</v>
      </c>
      <c r="P298" s="12" t="s">
        <v>84</v>
      </c>
    </row>
    <row r="299" s="57" customFormat="true" ht="14.25" hidden="false" customHeight="false" outlineLevel="0" collapsed="false">
      <c r="A299" s="11" t="n">
        <v>144093</v>
      </c>
      <c r="B299" s="14" t="s">
        <v>5520</v>
      </c>
      <c r="C299" s="15" t="s">
        <v>5521</v>
      </c>
      <c r="D299" s="15" t="s">
        <v>493</v>
      </c>
      <c r="E299" s="14" t="n">
        <v>74</v>
      </c>
      <c r="F299" s="14" t="s">
        <v>346</v>
      </c>
      <c r="G299" s="15" t="s">
        <v>495</v>
      </c>
      <c r="H299" s="15" t="s">
        <v>21</v>
      </c>
      <c r="I299" s="15" t="s">
        <v>4533</v>
      </c>
      <c r="J299" s="15" t="s">
        <v>1439</v>
      </c>
      <c r="K299" s="14" t="s">
        <v>5518</v>
      </c>
      <c r="L299" s="14"/>
      <c r="M299" s="14" t="s">
        <v>5522</v>
      </c>
      <c r="N299" s="14" t="s">
        <v>154</v>
      </c>
      <c r="O299" s="15" t="s">
        <v>103</v>
      </c>
      <c r="P299" s="12" t="s">
        <v>84</v>
      </c>
    </row>
    <row r="300" s="57" customFormat="true" ht="14.25" hidden="false" customHeight="false" outlineLevel="0" collapsed="false">
      <c r="A300" s="11" t="n">
        <v>141960</v>
      </c>
      <c r="B300" s="14" t="s">
        <v>5523</v>
      </c>
      <c r="C300" s="14" t="s">
        <v>5524</v>
      </c>
      <c r="D300" s="15" t="s">
        <v>4910</v>
      </c>
      <c r="E300" s="14" t="n">
        <v>49.8</v>
      </c>
      <c r="F300" s="14" t="s">
        <v>1090</v>
      </c>
      <c r="G300" s="15" t="s">
        <v>495</v>
      </c>
      <c r="H300" s="15" t="s">
        <v>21</v>
      </c>
      <c r="I300" s="15" t="s">
        <v>4533</v>
      </c>
      <c r="J300" s="15" t="s">
        <v>1439</v>
      </c>
      <c r="K300" s="14" t="s">
        <v>5518</v>
      </c>
      <c r="L300" s="15" t="s">
        <v>765</v>
      </c>
      <c r="M300" s="14" t="s">
        <v>5525</v>
      </c>
      <c r="N300" s="14" t="s">
        <v>5526</v>
      </c>
      <c r="O300" s="15" t="s">
        <v>103</v>
      </c>
      <c r="P300" s="12" t="s">
        <v>84</v>
      </c>
    </row>
    <row r="301" s="57" customFormat="true" ht="14.25" hidden="false" customHeight="false" outlineLevel="0" collapsed="false">
      <c r="A301" s="11" t="n">
        <v>141074</v>
      </c>
      <c r="B301" s="14" t="s">
        <v>5527</v>
      </c>
      <c r="C301" s="14" t="s">
        <v>5528</v>
      </c>
      <c r="D301" s="15" t="s">
        <v>763</v>
      </c>
      <c r="E301" s="14" t="n">
        <v>49.8</v>
      </c>
      <c r="F301" s="14" t="s">
        <v>1522</v>
      </c>
      <c r="G301" s="15" t="s">
        <v>495</v>
      </c>
      <c r="H301" s="15" t="s">
        <v>21</v>
      </c>
      <c r="I301" s="15" t="s">
        <v>4533</v>
      </c>
      <c r="J301" s="15" t="s">
        <v>1439</v>
      </c>
      <c r="K301" s="14" t="s">
        <v>5518</v>
      </c>
      <c r="L301" s="15" t="s">
        <v>765</v>
      </c>
      <c r="M301" s="14" t="s">
        <v>5529</v>
      </c>
      <c r="N301" s="14" t="s">
        <v>5530</v>
      </c>
      <c r="O301" s="15" t="s">
        <v>103</v>
      </c>
      <c r="P301" s="12" t="s">
        <v>29</v>
      </c>
    </row>
    <row r="302" s="57" customFormat="true" ht="14.25" hidden="false" customHeight="false" outlineLevel="0" collapsed="false">
      <c r="A302" s="11" t="n">
        <v>129949</v>
      </c>
      <c r="B302" s="14" t="s">
        <v>5531</v>
      </c>
      <c r="C302" s="14" t="s">
        <v>5532</v>
      </c>
      <c r="D302" s="15" t="s">
        <v>763</v>
      </c>
      <c r="E302" s="14" t="n">
        <v>49.8</v>
      </c>
      <c r="F302" s="14" t="s">
        <v>764</v>
      </c>
      <c r="G302" s="15" t="s">
        <v>495</v>
      </c>
      <c r="H302" s="15" t="s">
        <v>21</v>
      </c>
      <c r="I302" s="15" t="s">
        <v>4533</v>
      </c>
      <c r="J302" s="15" t="s">
        <v>1439</v>
      </c>
      <c r="K302" s="14" t="s">
        <v>5518</v>
      </c>
      <c r="L302" s="15" t="s">
        <v>765</v>
      </c>
      <c r="M302" s="14" t="s">
        <v>5533</v>
      </c>
      <c r="N302" s="14" t="s">
        <v>5534</v>
      </c>
      <c r="O302" s="15" t="s">
        <v>103</v>
      </c>
      <c r="P302" s="12" t="s">
        <v>84</v>
      </c>
    </row>
    <row r="303" s="57" customFormat="true" ht="14.25" hidden="false" customHeight="false" outlineLevel="0" collapsed="false">
      <c r="A303" s="11" t="n">
        <v>135625</v>
      </c>
      <c r="B303" s="14" t="s">
        <v>5535</v>
      </c>
      <c r="C303" s="14" t="s">
        <v>5536</v>
      </c>
      <c r="D303" s="15" t="s">
        <v>763</v>
      </c>
      <c r="E303" s="14" t="n">
        <v>34</v>
      </c>
      <c r="F303" s="14" t="s">
        <v>376</v>
      </c>
      <c r="G303" s="15" t="s">
        <v>495</v>
      </c>
      <c r="H303" s="15" t="s">
        <v>21</v>
      </c>
      <c r="I303" s="15" t="s">
        <v>4533</v>
      </c>
      <c r="J303" s="15" t="s">
        <v>1439</v>
      </c>
      <c r="K303" s="14" t="s">
        <v>5518</v>
      </c>
      <c r="L303" s="15" t="s">
        <v>765</v>
      </c>
      <c r="M303" s="14" t="s">
        <v>5537</v>
      </c>
      <c r="N303" s="14" t="s">
        <v>5530</v>
      </c>
      <c r="O303" s="15" t="s">
        <v>103</v>
      </c>
      <c r="P303" s="12" t="s">
        <v>84</v>
      </c>
    </row>
    <row r="304" customFormat="false" ht="14.25" hidden="false" customHeight="false" outlineLevel="0" collapsed="false">
      <c r="A304" s="11" t="n">
        <v>149272</v>
      </c>
      <c r="B304" s="11" t="s">
        <v>5538</v>
      </c>
      <c r="C304" s="12" t="s">
        <v>5539</v>
      </c>
      <c r="D304" s="12" t="s">
        <v>5540</v>
      </c>
      <c r="E304" s="11" t="n">
        <v>69.8</v>
      </c>
      <c r="F304" s="11" t="n">
        <v>202009</v>
      </c>
      <c r="G304" s="12" t="s">
        <v>3774</v>
      </c>
      <c r="H304" s="12" t="s">
        <v>67</v>
      </c>
      <c r="I304" s="12" t="s">
        <v>4533</v>
      </c>
      <c r="J304" s="15" t="s">
        <v>1439</v>
      </c>
      <c r="K304" s="15" t="s">
        <v>1480</v>
      </c>
      <c r="L304" s="12" t="s">
        <v>621</v>
      </c>
      <c r="M304" s="11"/>
      <c r="N304" s="12" t="s">
        <v>27</v>
      </c>
      <c r="O304" s="12" t="s">
        <v>103</v>
      </c>
      <c r="P304" s="12" t="s">
        <v>29</v>
      </c>
    </row>
    <row r="305" customFormat="false" ht="14.25" hidden="false" customHeight="false" outlineLevel="0" collapsed="false">
      <c r="A305" s="11" t="n">
        <v>153473</v>
      </c>
      <c r="B305" s="11" t="s">
        <v>5541</v>
      </c>
      <c r="C305" s="11" t="s">
        <v>5542</v>
      </c>
      <c r="D305" s="12" t="s">
        <v>5543</v>
      </c>
      <c r="E305" s="11" t="n">
        <v>79.8</v>
      </c>
      <c r="F305" s="11" t="n">
        <v>202006</v>
      </c>
      <c r="G305" s="12" t="s">
        <v>81</v>
      </c>
      <c r="H305" s="12" t="s">
        <v>67</v>
      </c>
      <c r="I305" s="12" t="s">
        <v>4533</v>
      </c>
      <c r="J305" s="15" t="s">
        <v>1439</v>
      </c>
      <c r="K305" s="15" t="s">
        <v>1480</v>
      </c>
      <c r="L305" s="12" t="s">
        <v>139</v>
      </c>
      <c r="M305" s="11" t="s">
        <v>5544</v>
      </c>
      <c r="N305" s="12" t="s">
        <v>4867</v>
      </c>
      <c r="O305" s="12" t="s">
        <v>103</v>
      </c>
      <c r="P305" s="12" t="s">
        <v>84</v>
      </c>
    </row>
    <row r="306" s="57" customFormat="true" ht="14.25" hidden="false" customHeight="false" outlineLevel="0" collapsed="false">
      <c r="A306" s="11" t="n">
        <v>150856</v>
      </c>
      <c r="B306" s="14" t="s">
        <v>3935</v>
      </c>
      <c r="C306" s="15" t="s">
        <v>3936</v>
      </c>
      <c r="D306" s="15" t="s">
        <v>3937</v>
      </c>
      <c r="E306" s="14" t="n">
        <v>55</v>
      </c>
      <c r="F306" s="14" t="s">
        <v>138</v>
      </c>
      <c r="G306" s="15" t="s">
        <v>3756</v>
      </c>
      <c r="H306" s="15" t="s">
        <v>67</v>
      </c>
      <c r="I306" s="15" t="s">
        <v>4533</v>
      </c>
      <c r="J306" s="15" t="s">
        <v>1439</v>
      </c>
      <c r="K306" s="15" t="s">
        <v>1480</v>
      </c>
      <c r="L306" s="15" t="s">
        <v>3759</v>
      </c>
      <c r="M306" s="14" t="s">
        <v>3939</v>
      </c>
      <c r="N306" s="14" t="s">
        <v>5545</v>
      </c>
      <c r="O306" s="15" t="s">
        <v>103</v>
      </c>
      <c r="P306" s="12" t="s">
        <v>29</v>
      </c>
    </row>
    <row r="307" s="57" customFormat="true" ht="14.25" hidden="false" customHeight="false" outlineLevel="0" collapsed="false">
      <c r="A307" s="11" t="n">
        <v>151194</v>
      </c>
      <c r="B307" s="14" t="s">
        <v>1653</v>
      </c>
      <c r="C307" s="15" t="s">
        <v>1654</v>
      </c>
      <c r="D307" s="15" t="s">
        <v>1655</v>
      </c>
      <c r="E307" s="14" t="n">
        <v>69.8</v>
      </c>
      <c r="F307" s="14" t="s">
        <v>159</v>
      </c>
      <c r="G307" s="15" t="s">
        <v>81</v>
      </c>
      <c r="H307" s="15" t="s">
        <v>67</v>
      </c>
      <c r="I307" s="15" t="s">
        <v>4533</v>
      </c>
      <c r="J307" s="15" t="s">
        <v>1439</v>
      </c>
      <c r="K307" s="15" t="s">
        <v>1480</v>
      </c>
      <c r="L307" s="15" t="s">
        <v>139</v>
      </c>
      <c r="M307" s="14" t="s">
        <v>1656</v>
      </c>
      <c r="N307" s="14" t="s">
        <v>5546</v>
      </c>
      <c r="O307" s="15" t="s">
        <v>103</v>
      </c>
      <c r="P307" s="12" t="s">
        <v>84</v>
      </c>
    </row>
    <row r="308" s="57" customFormat="true" ht="14.25" hidden="false" customHeight="false" outlineLevel="0" collapsed="false">
      <c r="A308" s="11" t="n">
        <v>150982</v>
      </c>
      <c r="B308" s="14" t="s">
        <v>1477</v>
      </c>
      <c r="C308" s="15" t="s">
        <v>1478</v>
      </c>
      <c r="D308" s="15" t="s">
        <v>1479</v>
      </c>
      <c r="E308" s="14" t="n">
        <v>59.8</v>
      </c>
      <c r="F308" s="14" t="s">
        <v>456</v>
      </c>
      <c r="G308" s="15" t="s">
        <v>81</v>
      </c>
      <c r="H308" s="15" t="s">
        <v>67</v>
      </c>
      <c r="I308" s="15" t="s">
        <v>4533</v>
      </c>
      <c r="J308" s="15" t="s">
        <v>1439</v>
      </c>
      <c r="K308" s="15" t="s">
        <v>1480</v>
      </c>
      <c r="L308" s="15" t="s">
        <v>139</v>
      </c>
      <c r="M308" s="14" t="s">
        <v>1481</v>
      </c>
      <c r="N308" s="14" t="s">
        <v>5547</v>
      </c>
      <c r="O308" s="15" t="s">
        <v>103</v>
      </c>
      <c r="P308" s="12" t="s">
        <v>84</v>
      </c>
    </row>
    <row r="309" s="57" customFormat="true" ht="14.25" hidden="false" customHeight="false" outlineLevel="0" collapsed="false">
      <c r="A309" s="11" t="n">
        <v>150184</v>
      </c>
      <c r="B309" s="14" t="s">
        <v>3941</v>
      </c>
      <c r="C309" s="15" t="s">
        <v>3942</v>
      </c>
      <c r="D309" s="15" t="s">
        <v>3943</v>
      </c>
      <c r="E309" s="14" t="n">
        <v>49.8</v>
      </c>
      <c r="F309" s="14" t="s">
        <v>844</v>
      </c>
      <c r="G309" s="15" t="s">
        <v>495</v>
      </c>
      <c r="H309" s="15" t="s">
        <v>67</v>
      </c>
      <c r="I309" s="15" t="s">
        <v>4533</v>
      </c>
      <c r="J309" s="15" t="s">
        <v>1439</v>
      </c>
      <c r="K309" s="15" t="s">
        <v>1480</v>
      </c>
      <c r="L309" s="15" t="s">
        <v>621</v>
      </c>
      <c r="M309" s="14" t="s">
        <v>3944</v>
      </c>
      <c r="N309" s="14" t="s">
        <v>3945</v>
      </c>
      <c r="O309" s="15" t="s">
        <v>103</v>
      </c>
      <c r="P309" s="12" t="s">
        <v>84</v>
      </c>
    </row>
    <row r="310" s="57" customFormat="true" ht="14.25" hidden="false" customHeight="false" outlineLevel="0" collapsed="false">
      <c r="A310" s="11" t="n">
        <v>150309</v>
      </c>
      <c r="B310" s="14" t="s">
        <v>1646</v>
      </c>
      <c r="C310" s="15" t="s">
        <v>1647</v>
      </c>
      <c r="D310" s="15" t="s">
        <v>1648</v>
      </c>
      <c r="E310" s="14" t="n">
        <v>39.8</v>
      </c>
      <c r="F310" s="14" t="s">
        <v>844</v>
      </c>
      <c r="G310" s="15" t="s">
        <v>1649</v>
      </c>
      <c r="H310" s="15" t="s">
        <v>21</v>
      </c>
      <c r="I310" s="15" t="s">
        <v>4533</v>
      </c>
      <c r="J310" s="15" t="s">
        <v>1439</v>
      </c>
      <c r="K310" s="15" t="s">
        <v>1480</v>
      </c>
      <c r="L310" s="15" t="s">
        <v>139</v>
      </c>
      <c r="M310" s="14" t="s">
        <v>1650</v>
      </c>
      <c r="N310" s="14" t="s">
        <v>1615</v>
      </c>
      <c r="O310" s="15" t="s">
        <v>103</v>
      </c>
      <c r="P310" s="12" t="s">
        <v>84</v>
      </c>
    </row>
    <row r="311" s="57" customFormat="true" ht="14.25" hidden="false" customHeight="false" outlineLevel="0" collapsed="false">
      <c r="A311" s="11" t="n">
        <v>147588</v>
      </c>
      <c r="B311" s="14" t="s">
        <v>3963</v>
      </c>
      <c r="C311" s="15" t="s">
        <v>3964</v>
      </c>
      <c r="D311" s="15" t="s">
        <v>3965</v>
      </c>
      <c r="E311" s="14" t="n">
        <v>59.8</v>
      </c>
      <c r="F311" s="14" t="s">
        <v>246</v>
      </c>
      <c r="G311" s="15" t="s">
        <v>3774</v>
      </c>
      <c r="H311" s="15" t="s">
        <v>67</v>
      </c>
      <c r="I311" s="15" t="s">
        <v>4533</v>
      </c>
      <c r="J311" s="15" t="s">
        <v>1439</v>
      </c>
      <c r="K311" s="15" t="s">
        <v>1480</v>
      </c>
      <c r="L311" s="14" t="s">
        <v>3966</v>
      </c>
      <c r="M311" s="14" t="s">
        <v>3967</v>
      </c>
      <c r="N311" s="14" t="s">
        <v>1469</v>
      </c>
      <c r="O311" s="15" t="s">
        <v>103</v>
      </c>
      <c r="P311" s="12" t="s">
        <v>84</v>
      </c>
    </row>
    <row r="312" s="57" customFormat="true" ht="14.25" hidden="false" customHeight="false" outlineLevel="0" collapsed="false">
      <c r="A312" s="11" t="n">
        <v>140548</v>
      </c>
      <c r="B312" s="14" t="s">
        <v>3992</v>
      </c>
      <c r="C312" s="15" t="s">
        <v>3993</v>
      </c>
      <c r="D312" s="15" t="s">
        <v>3994</v>
      </c>
      <c r="E312" s="14" t="n">
        <v>49.8</v>
      </c>
      <c r="F312" s="14" t="s">
        <v>1392</v>
      </c>
      <c r="G312" s="15" t="s">
        <v>3774</v>
      </c>
      <c r="H312" s="15" t="s">
        <v>67</v>
      </c>
      <c r="I312" s="15" t="s">
        <v>4533</v>
      </c>
      <c r="J312" s="15" t="s">
        <v>1439</v>
      </c>
      <c r="K312" s="15" t="s">
        <v>1480</v>
      </c>
      <c r="L312" s="14" t="s">
        <v>3966</v>
      </c>
      <c r="M312" s="14" t="s">
        <v>3995</v>
      </c>
      <c r="N312" s="14" t="s">
        <v>3991</v>
      </c>
      <c r="O312" s="15" t="s">
        <v>3786</v>
      </c>
      <c r="P312" s="12" t="s">
        <v>84</v>
      </c>
    </row>
    <row r="313" customFormat="false" ht="14.25" hidden="false" customHeight="false" outlineLevel="0" collapsed="false">
      <c r="A313" s="11" t="n">
        <v>154919</v>
      </c>
      <c r="B313" s="11" t="s">
        <v>5548</v>
      </c>
      <c r="C313" s="12" t="s">
        <v>5549</v>
      </c>
      <c r="D313" s="12" t="s">
        <v>5550</v>
      </c>
      <c r="E313" s="11" t="n">
        <v>59.8</v>
      </c>
      <c r="F313" s="11" t="n">
        <v>202101</v>
      </c>
      <c r="G313" s="12" t="s">
        <v>4532</v>
      </c>
      <c r="H313" s="12" t="s">
        <v>21</v>
      </c>
      <c r="I313" s="12" t="s">
        <v>4533</v>
      </c>
      <c r="J313" s="15" t="s">
        <v>1439</v>
      </c>
      <c r="K313" s="15" t="s">
        <v>1467</v>
      </c>
      <c r="L313" s="12" t="s">
        <v>4714</v>
      </c>
      <c r="M313" s="11" t="s">
        <v>5551</v>
      </c>
      <c r="N313" s="12" t="s">
        <v>27</v>
      </c>
      <c r="O313" s="12" t="s">
        <v>3786</v>
      </c>
      <c r="P313" s="12" t="s">
        <v>29</v>
      </c>
    </row>
    <row r="314" customFormat="false" ht="14.25" hidden="false" customHeight="false" outlineLevel="0" collapsed="false">
      <c r="A314" s="11" t="n">
        <v>155338</v>
      </c>
      <c r="B314" s="11" t="s">
        <v>5552</v>
      </c>
      <c r="C314" s="12" t="s">
        <v>5553</v>
      </c>
      <c r="D314" s="12" t="s">
        <v>5554</v>
      </c>
      <c r="E314" s="11" t="n">
        <v>39.8</v>
      </c>
      <c r="F314" s="11" t="n">
        <v>202101</v>
      </c>
      <c r="G314" s="12" t="s">
        <v>4532</v>
      </c>
      <c r="H314" s="12" t="s">
        <v>21</v>
      </c>
      <c r="I314" s="12" t="s">
        <v>4533</v>
      </c>
      <c r="J314" s="15" t="s">
        <v>1439</v>
      </c>
      <c r="K314" s="15" t="s">
        <v>1467</v>
      </c>
      <c r="L314" s="12" t="s">
        <v>4673</v>
      </c>
      <c r="M314" s="11" t="s">
        <v>5555</v>
      </c>
      <c r="N314" s="12" t="s">
        <v>802</v>
      </c>
      <c r="O314" s="12" t="s">
        <v>3786</v>
      </c>
      <c r="P314" s="12" t="s">
        <v>84</v>
      </c>
    </row>
    <row r="315" customFormat="false" ht="14.25" hidden="false" customHeight="false" outlineLevel="0" collapsed="false">
      <c r="A315" s="11" t="n">
        <v>153387</v>
      </c>
      <c r="B315" s="11" t="s">
        <v>5556</v>
      </c>
      <c r="C315" s="12" t="s">
        <v>5557</v>
      </c>
      <c r="D315" s="12" t="s">
        <v>5558</v>
      </c>
      <c r="E315" s="11" t="n">
        <v>59.8</v>
      </c>
      <c r="F315" s="11" t="n">
        <v>202004</v>
      </c>
      <c r="G315" s="12" t="s">
        <v>81</v>
      </c>
      <c r="H315" s="12" t="s">
        <v>21</v>
      </c>
      <c r="I315" s="12" t="s">
        <v>4533</v>
      </c>
      <c r="J315" s="15" t="s">
        <v>1439</v>
      </c>
      <c r="K315" s="15" t="s">
        <v>1467</v>
      </c>
      <c r="L315" s="12" t="s">
        <v>139</v>
      </c>
      <c r="M315" s="11" t="s">
        <v>5559</v>
      </c>
      <c r="N315" s="12" t="s">
        <v>27</v>
      </c>
      <c r="O315" s="12" t="s">
        <v>103</v>
      </c>
      <c r="P315" s="12" t="s">
        <v>84</v>
      </c>
    </row>
    <row r="316" s="57" customFormat="true" ht="14.25" hidden="false" customHeight="false" outlineLevel="0" collapsed="false">
      <c r="A316" s="11" t="n">
        <v>150203</v>
      </c>
      <c r="B316" s="14" t="s">
        <v>1465</v>
      </c>
      <c r="C316" s="15" t="s">
        <v>1466</v>
      </c>
      <c r="D316" s="15" t="s">
        <v>493</v>
      </c>
      <c r="E316" s="14" t="n">
        <v>49.8</v>
      </c>
      <c r="F316" s="14" t="s">
        <v>182</v>
      </c>
      <c r="G316" s="15" t="s">
        <v>495</v>
      </c>
      <c r="H316" s="15" t="s">
        <v>21</v>
      </c>
      <c r="I316" s="15" t="s">
        <v>4533</v>
      </c>
      <c r="J316" s="15" t="s">
        <v>1439</v>
      </c>
      <c r="K316" s="15" t="s">
        <v>1467</v>
      </c>
      <c r="L316" s="14"/>
      <c r="M316" s="14" t="s">
        <v>1468</v>
      </c>
      <c r="N316" s="14" t="s">
        <v>1469</v>
      </c>
      <c r="O316" s="15" t="s">
        <v>103</v>
      </c>
      <c r="P316" s="12" t="s">
        <v>84</v>
      </c>
    </row>
    <row r="317" s="57" customFormat="true" ht="14.25" hidden="false" customHeight="false" outlineLevel="0" collapsed="false">
      <c r="A317" s="11" t="n">
        <v>148987</v>
      </c>
      <c r="B317" s="14" t="s">
        <v>5560</v>
      </c>
      <c r="C317" s="15" t="s">
        <v>5561</v>
      </c>
      <c r="D317" s="15" t="s">
        <v>4013</v>
      </c>
      <c r="E317" s="14" t="n">
        <v>69.8</v>
      </c>
      <c r="F317" s="14" t="s">
        <v>724</v>
      </c>
      <c r="G317" s="15" t="s">
        <v>3756</v>
      </c>
      <c r="H317" s="15" t="s">
        <v>21</v>
      </c>
      <c r="I317" s="15" t="s">
        <v>4533</v>
      </c>
      <c r="J317" s="15" t="s">
        <v>1439</v>
      </c>
      <c r="K317" s="15" t="s">
        <v>1467</v>
      </c>
      <c r="L317" s="14"/>
      <c r="M317" s="14" t="s">
        <v>5562</v>
      </c>
      <c r="N317" s="15" t="s">
        <v>3978</v>
      </c>
      <c r="O317" s="15" t="s">
        <v>103</v>
      </c>
      <c r="P317" s="12" t="s">
        <v>84</v>
      </c>
    </row>
    <row r="318" s="57" customFormat="true" ht="14.25" hidden="false" customHeight="false" outlineLevel="0" collapsed="false">
      <c r="A318" s="11" t="n">
        <v>147583</v>
      </c>
      <c r="B318" s="14" t="s">
        <v>5563</v>
      </c>
      <c r="C318" s="15" t="s">
        <v>5564</v>
      </c>
      <c r="D318" s="15" t="s">
        <v>5565</v>
      </c>
      <c r="E318" s="14" t="n">
        <v>49.8</v>
      </c>
      <c r="F318" s="14" t="s">
        <v>246</v>
      </c>
      <c r="G318" s="15" t="s">
        <v>4547</v>
      </c>
      <c r="H318" s="15" t="s">
        <v>21</v>
      </c>
      <c r="I318" s="15" t="s">
        <v>4533</v>
      </c>
      <c r="J318" s="15" t="s">
        <v>1439</v>
      </c>
      <c r="K318" s="15" t="s">
        <v>1467</v>
      </c>
      <c r="L318" s="15" t="s">
        <v>4714</v>
      </c>
      <c r="M318" s="14" t="s">
        <v>5566</v>
      </c>
      <c r="N318" s="14" t="s">
        <v>4238</v>
      </c>
      <c r="O318" s="15" t="s">
        <v>3786</v>
      </c>
      <c r="P318" s="12" t="s">
        <v>84</v>
      </c>
    </row>
    <row r="319" s="57" customFormat="true" ht="14.25" hidden="false" customHeight="false" outlineLevel="0" collapsed="false">
      <c r="A319" s="11" t="n">
        <v>146301</v>
      </c>
      <c r="B319" s="14" t="s">
        <v>5567</v>
      </c>
      <c r="C319" s="15" t="s">
        <v>5568</v>
      </c>
      <c r="D319" s="15" t="s">
        <v>4013</v>
      </c>
      <c r="E319" s="14" t="n">
        <v>69.8</v>
      </c>
      <c r="F319" s="14" t="s">
        <v>407</v>
      </c>
      <c r="G319" s="15" t="s">
        <v>3756</v>
      </c>
      <c r="H319" s="15" t="s">
        <v>21</v>
      </c>
      <c r="I319" s="15" t="s">
        <v>4533</v>
      </c>
      <c r="J319" s="15" t="s">
        <v>1439</v>
      </c>
      <c r="K319" s="15" t="s">
        <v>1467</v>
      </c>
      <c r="L319" s="14"/>
      <c r="M319" s="14" t="s">
        <v>5569</v>
      </c>
      <c r="N319" s="15" t="s">
        <v>5570</v>
      </c>
      <c r="O319" s="15" t="s">
        <v>103</v>
      </c>
      <c r="P319" s="12" t="s">
        <v>84</v>
      </c>
    </row>
    <row r="320" s="57" customFormat="true" ht="14.25" hidden="false" customHeight="false" outlineLevel="0" collapsed="false">
      <c r="A320" s="11" t="n">
        <v>144606</v>
      </c>
      <c r="B320" s="14" t="s">
        <v>5571</v>
      </c>
      <c r="C320" s="15" t="s">
        <v>5572</v>
      </c>
      <c r="D320" s="15" t="s">
        <v>5573</v>
      </c>
      <c r="E320" s="14" t="n">
        <v>39.8</v>
      </c>
      <c r="F320" s="14" t="s">
        <v>251</v>
      </c>
      <c r="G320" s="15" t="s">
        <v>4547</v>
      </c>
      <c r="H320" s="15" t="s">
        <v>21</v>
      </c>
      <c r="I320" s="15" t="s">
        <v>4533</v>
      </c>
      <c r="J320" s="15" t="s">
        <v>1439</v>
      </c>
      <c r="K320" s="15" t="s">
        <v>1467</v>
      </c>
      <c r="L320" s="15" t="s">
        <v>4606</v>
      </c>
      <c r="M320" s="14" t="s">
        <v>5574</v>
      </c>
      <c r="N320" s="14" t="s">
        <v>3309</v>
      </c>
      <c r="O320" s="15" t="s">
        <v>3786</v>
      </c>
      <c r="P320" s="12" t="s">
        <v>29</v>
      </c>
    </row>
    <row r="321" s="57" customFormat="true" ht="14.25" hidden="false" customHeight="false" outlineLevel="0" collapsed="false">
      <c r="A321" s="11" t="n">
        <v>148964</v>
      </c>
      <c r="B321" s="14" t="s">
        <v>5575</v>
      </c>
      <c r="C321" s="14" t="s">
        <v>5576</v>
      </c>
      <c r="D321" s="15" t="s">
        <v>5577</v>
      </c>
      <c r="E321" s="14" t="n">
        <v>49.8</v>
      </c>
      <c r="F321" s="14" t="s">
        <v>166</v>
      </c>
      <c r="G321" s="15" t="s">
        <v>4547</v>
      </c>
      <c r="H321" s="15" t="s">
        <v>21</v>
      </c>
      <c r="I321" s="15" t="s">
        <v>4533</v>
      </c>
      <c r="J321" s="15" t="s">
        <v>1439</v>
      </c>
      <c r="K321" s="14" t="s">
        <v>5578</v>
      </c>
      <c r="L321" s="15" t="s">
        <v>4673</v>
      </c>
      <c r="M321" s="14" t="s">
        <v>5579</v>
      </c>
      <c r="N321" s="14" t="s">
        <v>5580</v>
      </c>
      <c r="O321" s="15" t="s">
        <v>3786</v>
      </c>
      <c r="P321" s="12" t="s">
        <v>84</v>
      </c>
    </row>
    <row r="322" s="57" customFormat="true" ht="14.25" hidden="false" customHeight="false" outlineLevel="0" collapsed="false">
      <c r="A322" s="11" t="n">
        <v>150245</v>
      </c>
      <c r="B322" s="14" t="s">
        <v>5581</v>
      </c>
      <c r="C322" s="14" t="s">
        <v>5582</v>
      </c>
      <c r="D322" s="15" t="s">
        <v>4824</v>
      </c>
      <c r="E322" s="14" t="n">
        <v>58</v>
      </c>
      <c r="F322" s="14" t="s">
        <v>166</v>
      </c>
      <c r="G322" s="15" t="s">
        <v>3756</v>
      </c>
      <c r="H322" s="15" t="s">
        <v>21</v>
      </c>
      <c r="I322" s="15" t="s">
        <v>4533</v>
      </c>
      <c r="J322" s="15" t="s">
        <v>1439</v>
      </c>
      <c r="K322" s="14" t="s">
        <v>5578</v>
      </c>
      <c r="L322" s="15" t="s">
        <v>4673</v>
      </c>
      <c r="M322" s="14" t="s">
        <v>5583</v>
      </c>
      <c r="N322" s="14" t="s">
        <v>5584</v>
      </c>
      <c r="O322" s="15" t="s">
        <v>3786</v>
      </c>
      <c r="P322" s="12" t="s">
        <v>84</v>
      </c>
    </row>
    <row r="323" s="57" customFormat="true" ht="14.25" hidden="false" customHeight="false" outlineLevel="0" collapsed="false">
      <c r="A323" s="11" t="n">
        <v>129658</v>
      </c>
      <c r="B323" s="14" t="s">
        <v>5585</v>
      </c>
      <c r="C323" s="14" t="s">
        <v>5586</v>
      </c>
      <c r="D323" s="15" t="s">
        <v>763</v>
      </c>
      <c r="E323" s="14" t="n">
        <v>49.8</v>
      </c>
      <c r="F323" s="14" t="s">
        <v>764</v>
      </c>
      <c r="G323" s="15" t="s">
        <v>495</v>
      </c>
      <c r="H323" s="15" t="s">
        <v>21</v>
      </c>
      <c r="I323" s="15" t="s">
        <v>4533</v>
      </c>
      <c r="J323" s="15" t="s">
        <v>1439</v>
      </c>
      <c r="K323" s="14" t="s">
        <v>5578</v>
      </c>
      <c r="L323" s="15" t="s">
        <v>765</v>
      </c>
      <c r="M323" s="14" t="s">
        <v>5587</v>
      </c>
      <c r="N323" s="14" t="s">
        <v>4916</v>
      </c>
      <c r="O323" s="15" t="s">
        <v>103</v>
      </c>
      <c r="P323" s="12" t="s">
        <v>84</v>
      </c>
    </row>
    <row r="324" s="57" customFormat="true" ht="14.25" hidden="false" customHeight="false" outlineLevel="0" collapsed="false">
      <c r="A324" s="11" t="n">
        <v>149440</v>
      </c>
      <c r="B324" s="11" t="s">
        <v>5588</v>
      </c>
      <c r="C324" s="14" t="s">
        <v>5589</v>
      </c>
      <c r="D324" s="15" t="s">
        <v>493</v>
      </c>
      <c r="E324" s="14" t="n">
        <v>59.8</v>
      </c>
      <c r="F324" s="14" t="s">
        <v>188</v>
      </c>
      <c r="G324" s="15" t="s">
        <v>495</v>
      </c>
      <c r="H324" s="15" t="s">
        <v>21</v>
      </c>
      <c r="I324" s="15" t="s">
        <v>4533</v>
      </c>
      <c r="J324" s="15" t="s">
        <v>1439</v>
      </c>
      <c r="K324" s="14" t="s">
        <v>5590</v>
      </c>
      <c r="L324" s="14"/>
      <c r="M324" s="14" t="s">
        <v>5591</v>
      </c>
      <c r="N324" s="15" t="s">
        <v>451</v>
      </c>
      <c r="O324" s="15" t="s">
        <v>103</v>
      </c>
      <c r="P324" s="12" t="s">
        <v>84</v>
      </c>
    </row>
    <row r="325" customFormat="false" ht="14.25" hidden="false" customHeight="false" outlineLevel="0" collapsed="false">
      <c r="A325" s="11" t="n">
        <v>153731</v>
      </c>
      <c r="B325" s="11" t="s">
        <v>5592</v>
      </c>
      <c r="C325" s="11" t="s">
        <v>5593</v>
      </c>
      <c r="D325" s="12" t="s">
        <v>5594</v>
      </c>
      <c r="E325" s="11" t="n">
        <v>49.8</v>
      </c>
      <c r="F325" s="11" t="n">
        <v>202102</v>
      </c>
      <c r="G325" s="12" t="s">
        <v>4532</v>
      </c>
      <c r="H325" s="12" t="s">
        <v>21</v>
      </c>
      <c r="I325" s="12" t="s">
        <v>4533</v>
      </c>
      <c r="J325" s="15" t="s">
        <v>5595</v>
      </c>
      <c r="K325" s="15" t="s">
        <v>5596</v>
      </c>
      <c r="L325" s="12" t="s">
        <v>4606</v>
      </c>
      <c r="M325" s="11" t="s">
        <v>5597</v>
      </c>
      <c r="N325" s="12" t="s">
        <v>5598</v>
      </c>
      <c r="O325" s="12" t="s">
        <v>103</v>
      </c>
      <c r="P325" s="12" t="s">
        <v>29</v>
      </c>
    </row>
    <row r="326" s="57" customFormat="true" ht="14.25" hidden="false" customHeight="false" outlineLevel="0" collapsed="false">
      <c r="A326" s="11" t="n">
        <v>149189</v>
      </c>
      <c r="B326" s="11" t="s">
        <v>5599</v>
      </c>
      <c r="C326" s="15" t="s">
        <v>5600</v>
      </c>
      <c r="D326" s="15" t="s">
        <v>5601</v>
      </c>
      <c r="E326" s="14" t="n">
        <v>45</v>
      </c>
      <c r="F326" s="14" t="s">
        <v>1620</v>
      </c>
      <c r="G326" s="15" t="s">
        <v>4124</v>
      </c>
      <c r="H326" s="15" t="s">
        <v>21</v>
      </c>
      <c r="I326" s="15" t="s">
        <v>4533</v>
      </c>
      <c r="J326" s="15" t="s">
        <v>5595</v>
      </c>
      <c r="K326" s="15" t="s">
        <v>5596</v>
      </c>
      <c r="L326" s="15" t="s">
        <v>4606</v>
      </c>
      <c r="M326" s="14" t="s">
        <v>5602</v>
      </c>
      <c r="N326" s="15" t="s">
        <v>5603</v>
      </c>
      <c r="O326" s="15" t="s">
        <v>103</v>
      </c>
      <c r="P326" s="12" t="s">
        <v>84</v>
      </c>
    </row>
    <row r="327" s="57" customFormat="true" ht="14.25" hidden="false" customHeight="false" outlineLevel="0" collapsed="false">
      <c r="A327" s="11" t="n">
        <v>151523</v>
      </c>
      <c r="B327" s="11" t="s">
        <v>5604</v>
      </c>
      <c r="C327" s="15" t="s">
        <v>5605</v>
      </c>
      <c r="D327" s="15" t="s">
        <v>493</v>
      </c>
      <c r="E327" s="14" t="n">
        <v>42</v>
      </c>
      <c r="F327" s="14" t="s">
        <v>307</v>
      </c>
      <c r="G327" s="15" t="s">
        <v>495</v>
      </c>
      <c r="H327" s="15" t="s">
        <v>21</v>
      </c>
      <c r="I327" s="15" t="s">
        <v>4533</v>
      </c>
      <c r="J327" s="15" t="s">
        <v>5595</v>
      </c>
      <c r="K327" s="15" t="s">
        <v>5596</v>
      </c>
      <c r="L327" s="15" t="s">
        <v>621</v>
      </c>
      <c r="M327" s="14" t="s">
        <v>5606</v>
      </c>
      <c r="N327" s="15" t="s">
        <v>5607</v>
      </c>
      <c r="O327" s="15" t="s">
        <v>103</v>
      </c>
      <c r="P327" s="12" t="s">
        <v>84</v>
      </c>
    </row>
    <row r="328" s="57" customFormat="true" ht="14.25" hidden="false" customHeight="false" outlineLevel="0" collapsed="false">
      <c r="A328" s="11" t="n">
        <v>149336</v>
      </c>
      <c r="B328" s="14" t="s">
        <v>5608</v>
      </c>
      <c r="C328" s="15" t="s">
        <v>5609</v>
      </c>
      <c r="D328" s="15" t="s">
        <v>5610</v>
      </c>
      <c r="E328" s="14" t="n">
        <v>49.8</v>
      </c>
      <c r="F328" s="14" t="s">
        <v>844</v>
      </c>
      <c r="G328" s="15" t="s">
        <v>4124</v>
      </c>
      <c r="H328" s="15" t="s">
        <v>21</v>
      </c>
      <c r="I328" s="15" t="s">
        <v>4533</v>
      </c>
      <c r="J328" s="15" t="s">
        <v>5595</v>
      </c>
      <c r="K328" s="15" t="s">
        <v>5596</v>
      </c>
      <c r="L328" s="15" t="s">
        <v>4606</v>
      </c>
      <c r="M328" s="14" t="s">
        <v>5611</v>
      </c>
      <c r="N328" s="14" t="s">
        <v>5612</v>
      </c>
      <c r="O328" s="15" t="s">
        <v>3786</v>
      </c>
      <c r="P328" s="12" t="s">
        <v>84</v>
      </c>
    </row>
    <row r="329" s="57" customFormat="true" ht="14.25" hidden="false" customHeight="false" outlineLevel="0" collapsed="false">
      <c r="A329" s="11" t="n">
        <v>148953</v>
      </c>
      <c r="B329" s="14" t="s">
        <v>5613</v>
      </c>
      <c r="C329" s="15" t="s">
        <v>5614</v>
      </c>
      <c r="D329" s="15" t="s">
        <v>5615</v>
      </c>
      <c r="E329" s="14" t="n">
        <v>49.8</v>
      </c>
      <c r="F329" s="14" t="s">
        <v>584</v>
      </c>
      <c r="G329" s="15" t="s">
        <v>4547</v>
      </c>
      <c r="H329" s="15" t="s">
        <v>21</v>
      </c>
      <c r="I329" s="15" t="s">
        <v>4533</v>
      </c>
      <c r="J329" s="15" t="s">
        <v>5595</v>
      </c>
      <c r="K329" s="15" t="s">
        <v>5596</v>
      </c>
      <c r="L329" s="14"/>
      <c r="M329" s="14" t="s">
        <v>5616</v>
      </c>
      <c r="N329" s="14" t="s">
        <v>177</v>
      </c>
      <c r="O329" s="15" t="s">
        <v>103</v>
      </c>
      <c r="P329" s="12" t="s">
        <v>84</v>
      </c>
    </row>
    <row r="330" s="57" customFormat="true" ht="14.25" hidden="false" customHeight="false" outlineLevel="0" collapsed="false">
      <c r="A330" s="11" t="n">
        <v>147769</v>
      </c>
      <c r="B330" s="14" t="s">
        <v>5617</v>
      </c>
      <c r="C330" s="15" t="s">
        <v>5618</v>
      </c>
      <c r="D330" s="15" t="s">
        <v>5619</v>
      </c>
      <c r="E330" s="14" t="n">
        <v>39.8</v>
      </c>
      <c r="F330" s="14" t="s">
        <v>488</v>
      </c>
      <c r="G330" s="15" t="s">
        <v>4547</v>
      </c>
      <c r="H330" s="15" t="s">
        <v>21</v>
      </c>
      <c r="I330" s="15" t="s">
        <v>4533</v>
      </c>
      <c r="J330" s="15" t="s">
        <v>5595</v>
      </c>
      <c r="K330" s="15" t="s">
        <v>5596</v>
      </c>
      <c r="L330" s="15" t="s">
        <v>621</v>
      </c>
      <c r="M330" s="14" t="s">
        <v>5620</v>
      </c>
      <c r="N330" s="14" t="s">
        <v>5511</v>
      </c>
      <c r="O330" s="15" t="s">
        <v>3786</v>
      </c>
      <c r="P330" s="12" t="s">
        <v>84</v>
      </c>
    </row>
    <row r="331" s="57" customFormat="true" ht="14.25" hidden="false" customHeight="false" outlineLevel="0" collapsed="false">
      <c r="A331" s="11" t="n">
        <v>135300</v>
      </c>
      <c r="B331" s="14" t="s">
        <v>5621</v>
      </c>
      <c r="C331" s="15" t="s">
        <v>5622</v>
      </c>
      <c r="D331" s="15" t="s">
        <v>5623</v>
      </c>
      <c r="E331" s="14" t="n">
        <v>29.8</v>
      </c>
      <c r="F331" s="14" t="s">
        <v>1420</v>
      </c>
      <c r="G331" s="15" t="s">
        <v>4070</v>
      </c>
      <c r="H331" s="15" t="s">
        <v>21</v>
      </c>
      <c r="I331" s="15" t="s">
        <v>4533</v>
      </c>
      <c r="J331" s="15" t="s">
        <v>5595</v>
      </c>
      <c r="K331" s="15" t="s">
        <v>5596</v>
      </c>
      <c r="L331" s="15" t="s">
        <v>5318</v>
      </c>
      <c r="M331" s="14" t="s">
        <v>5624</v>
      </c>
      <c r="N331" s="14" t="s">
        <v>643</v>
      </c>
      <c r="O331" s="15" t="s">
        <v>3786</v>
      </c>
      <c r="P331" s="12" t="s">
        <v>84</v>
      </c>
    </row>
    <row r="332" s="57" customFormat="true" ht="14.25" hidden="false" customHeight="false" outlineLevel="0" collapsed="false">
      <c r="A332" s="11" t="n">
        <v>149141</v>
      </c>
      <c r="B332" s="11" t="s">
        <v>5625</v>
      </c>
      <c r="C332" s="15" t="s">
        <v>5626</v>
      </c>
      <c r="D332" s="15" t="s">
        <v>5601</v>
      </c>
      <c r="E332" s="14" t="n">
        <v>45</v>
      </c>
      <c r="F332" s="14" t="n">
        <v>201911</v>
      </c>
      <c r="G332" s="15" t="s">
        <v>4124</v>
      </c>
      <c r="H332" s="15" t="s">
        <v>21</v>
      </c>
      <c r="I332" s="15" t="s">
        <v>4533</v>
      </c>
      <c r="J332" s="15" t="s">
        <v>5595</v>
      </c>
      <c r="K332" s="15" t="s">
        <v>5596</v>
      </c>
      <c r="L332" s="15" t="s">
        <v>4606</v>
      </c>
      <c r="M332" s="14" t="s">
        <v>5627</v>
      </c>
      <c r="N332" s="14" t="s">
        <v>5628</v>
      </c>
      <c r="O332" s="15" t="s">
        <v>103</v>
      </c>
      <c r="P332" s="12" t="s">
        <v>29</v>
      </c>
    </row>
    <row r="333" s="57" customFormat="true" ht="14.25" hidden="false" customHeight="false" outlineLevel="0" collapsed="false">
      <c r="A333" s="11" t="n">
        <v>141313</v>
      </c>
      <c r="B333" s="14" t="s">
        <v>5629</v>
      </c>
      <c r="C333" s="15" t="s">
        <v>5630</v>
      </c>
      <c r="D333" s="15" t="s">
        <v>5631</v>
      </c>
      <c r="E333" s="14" t="n">
        <v>42</v>
      </c>
      <c r="F333" s="14" t="s">
        <v>665</v>
      </c>
      <c r="G333" s="15" t="s">
        <v>495</v>
      </c>
      <c r="H333" s="15" t="s">
        <v>21</v>
      </c>
      <c r="I333" s="15" t="s">
        <v>4533</v>
      </c>
      <c r="J333" s="15" t="s">
        <v>5595</v>
      </c>
      <c r="K333" s="15" t="s">
        <v>5632</v>
      </c>
      <c r="L333" s="14" t="s">
        <v>3966</v>
      </c>
      <c r="M333" s="14" t="s">
        <v>5633</v>
      </c>
      <c r="N333" s="14" t="s">
        <v>223</v>
      </c>
      <c r="O333" s="15" t="s">
        <v>103</v>
      </c>
      <c r="P333" s="12" t="s">
        <v>84</v>
      </c>
    </row>
    <row r="334" s="57" customFormat="true" ht="14.25" hidden="false" customHeight="false" outlineLevel="0" collapsed="false">
      <c r="A334" s="11" t="n">
        <v>146968</v>
      </c>
      <c r="B334" s="14" t="s">
        <v>5634</v>
      </c>
      <c r="C334" s="15" t="s">
        <v>5635</v>
      </c>
      <c r="D334" s="15" t="s">
        <v>5636</v>
      </c>
      <c r="E334" s="14" t="n">
        <v>49.8</v>
      </c>
      <c r="F334" s="14" t="s">
        <v>2650</v>
      </c>
      <c r="G334" s="15" t="s">
        <v>4547</v>
      </c>
      <c r="H334" s="15" t="s">
        <v>21</v>
      </c>
      <c r="I334" s="15" t="s">
        <v>4533</v>
      </c>
      <c r="J334" s="15" t="s">
        <v>5595</v>
      </c>
      <c r="K334" s="15" t="s">
        <v>1341</v>
      </c>
      <c r="L334" s="15" t="s">
        <v>621</v>
      </c>
      <c r="M334" s="14" t="s">
        <v>5637</v>
      </c>
      <c r="N334" s="14" t="s">
        <v>154</v>
      </c>
      <c r="O334" s="15" t="s">
        <v>103</v>
      </c>
      <c r="P334" s="12" t="s">
        <v>84</v>
      </c>
    </row>
    <row r="335" s="57" customFormat="true" ht="14.25" hidden="false" customHeight="false" outlineLevel="0" collapsed="false">
      <c r="A335" s="11" t="n">
        <v>138583</v>
      </c>
      <c r="B335" s="14" t="s">
        <v>5638</v>
      </c>
      <c r="C335" s="14" t="s">
        <v>5639</v>
      </c>
      <c r="D335" s="15" t="s">
        <v>4824</v>
      </c>
      <c r="E335" s="14" t="n">
        <v>42</v>
      </c>
      <c r="F335" s="14" t="s">
        <v>1404</v>
      </c>
      <c r="G335" s="15" t="s">
        <v>3756</v>
      </c>
      <c r="H335" s="15" t="s">
        <v>21</v>
      </c>
      <c r="I335" s="15" t="s">
        <v>4533</v>
      </c>
      <c r="J335" s="15" t="s">
        <v>5595</v>
      </c>
      <c r="K335" s="14" t="s">
        <v>5640</v>
      </c>
      <c r="L335" s="15" t="s">
        <v>4189</v>
      </c>
      <c r="M335" s="14" t="s">
        <v>5641</v>
      </c>
      <c r="N335" s="14" t="s">
        <v>3309</v>
      </c>
      <c r="O335" s="15" t="s">
        <v>3786</v>
      </c>
      <c r="P335" s="12" t="s">
        <v>29</v>
      </c>
    </row>
    <row r="336" s="57" customFormat="true" ht="14.25" hidden="false" customHeight="false" outlineLevel="0" collapsed="false">
      <c r="A336" s="11" t="n">
        <v>148069</v>
      </c>
      <c r="B336" s="14" t="s">
        <v>5642</v>
      </c>
      <c r="C336" s="15" t="s">
        <v>5643</v>
      </c>
      <c r="D336" s="15" t="s">
        <v>5644</v>
      </c>
      <c r="E336" s="14" t="n">
        <v>35</v>
      </c>
      <c r="F336" s="14" t="s">
        <v>204</v>
      </c>
      <c r="G336" s="15" t="s">
        <v>3756</v>
      </c>
      <c r="H336" s="15" t="s">
        <v>21</v>
      </c>
      <c r="I336" s="15" t="s">
        <v>4533</v>
      </c>
      <c r="J336" s="15" t="s">
        <v>5595</v>
      </c>
      <c r="K336" s="15" t="s">
        <v>5645</v>
      </c>
      <c r="L336" s="15" t="s">
        <v>4714</v>
      </c>
      <c r="M336" s="14" t="s">
        <v>5646</v>
      </c>
      <c r="N336" s="14" t="s">
        <v>1038</v>
      </c>
      <c r="O336" s="15" t="s">
        <v>3786</v>
      </c>
      <c r="P336" s="12" t="s">
        <v>29</v>
      </c>
    </row>
    <row r="337" s="57" customFormat="true" ht="14.25" hidden="false" customHeight="false" outlineLevel="0" collapsed="false">
      <c r="A337" s="11" t="n">
        <v>144346</v>
      </c>
      <c r="B337" s="14" t="s">
        <v>5647</v>
      </c>
      <c r="C337" s="15" t="s">
        <v>5645</v>
      </c>
      <c r="D337" s="15" t="s">
        <v>1340</v>
      </c>
      <c r="E337" s="14" t="n">
        <v>45</v>
      </c>
      <c r="F337" s="14" t="s">
        <v>1138</v>
      </c>
      <c r="G337" s="15" t="s">
        <v>3774</v>
      </c>
      <c r="H337" s="15" t="s">
        <v>1577</v>
      </c>
      <c r="I337" s="15" t="s">
        <v>4533</v>
      </c>
      <c r="J337" s="15" t="s">
        <v>5595</v>
      </c>
      <c r="K337" s="15" t="s">
        <v>5645</v>
      </c>
      <c r="L337" s="15" t="s">
        <v>5648</v>
      </c>
      <c r="M337" s="14" t="s">
        <v>5649</v>
      </c>
      <c r="N337" s="14" t="s">
        <v>1938</v>
      </c>
      <c r="O337" s="15" t="s">
        <v>3786</v>
      </c>
      <c r="P337" s="12" t="s">
        <v>84</v>
      </c>
    </row>
    <row r="338" s="57" customFormat="true" ht="14.25" hidden="false" customHeight="false" outlineLevel="0" collapsed="false">
      <c r="A338" s="11" t="n">
        <v>143143</v>
      </c>
      <c r="B338" s="14" t="s">
        <v>5650</v>
      </c>
      <c r="C338" s="15" t="s">
        <v>5651</v>
      </c>
      <c r="D338" s="15" t="s">
        <v>5652</v>
      </c>
      <c r="E338" s="14" t="n">
        <v>46</v>
      </c>
      <c r="F338" s="14" t="s">
        <v>346</v>
      </c>
      <c r="G338" s="15" t="s">
        <v>495</v>
      </c>
      <c r="H338" s="15" t="s">
        <v>21</v>
      </c>
      <c r="I338" s="15" t="s">
        <v>4533</v>
      </c>
      <c r="J338" s="15" t="s">
        <v>5595</v>
      </c>
      <c r="K338" s="15" t="s">
        <v>5645</v>
      </c>
      <c r="L338" s="15" t="s">
        <v>621</v>
      </c>
      <c r="M338" s="14" t="s">
        <v>5653</v>
      </c>
      <c r="N338" s="14" t="s">
        <v>154</v>
      </c>
      <c r="O338" s="15" t="s">
        <v>103</v>
      </c>
      <c r="P338" s="12" t="s">
        <v>84</v>
      </c>
    </row>
    <row r="339" customFormat="false" ht="14.25" hidden="false" customHeight="false" outlineLevel="0" collapsed="false">
      <c r="A339" s="11" t="n">
        <v>154346</v>
      </c>
      <c r="B339" s="11" t="s">
        <v>5654</v>
      </c>
      <c r="C339" s="11" t="s">
        <v>5655</v>
      </c>
      <c r="D339" s="12" t="s">
        <v>5656</v>
      </c>
      <c r="E339" s="11" t="n">
        <v>56</v>
      </c>
      <c r="F339" s="11" t="n">
        <v>202103</v>
      </c>
      <c r="G339" s="12" t="s">
        <v>4124</v>
      </c>
      <c r="H339" s="12" t="s">
        <v>21</v>
      </c>
      <c r="I339" s="12" t="s">
        <v>4533</v>
      </c>
      <c r="J339" s="12" t="s">
        <v>5657</v>
      </c>
      <c r="K339" s="14" t="s">
        <v>5658</v>
      </c>
      <c r="L339" s="12" t="s">
        <v>4714</v>
      </c>
      <c r="M339" s="11" t="s">
        <v>5659</v>
      </c>
      <c r="N339" s="12" t="s">
        <v>5660</v>
      </c>
      <c r="O339" s="12" t="s">
        <v>3786</v>
      </c>
      <c r="P339" s="12" t="s">
        <v>84</v>
      </c>
    </row>
    <row r="340" customFormat="false" ht="14.25" hidden="false" customHeight="false" outlineLevel="0" collapsed="false">
      <c r="A340" s="11" t="n">
        <v>153479</v>
      </c>
      <c r="B340" s="11" t="s">
        <v>5661</v>
      </c>
      <c r="C340" s="11" t="s">
        <v>5662</v>
      </c>
      <c r="D340" s="12" t="s">
        <v>5663</v>
      </c>
      <c r="E340" s="11" t="n">
        <v>59.8</v>
      </c>
      <c r="F340" s="11" t="n">
        <v>202006</v>
      </c>
      <c r="G340" s="12" t="s">
        <v>4124</v>
      </c>
      <c r="H340" s="12" t="s">
        <v>21</v>
      </c>
      <c r="I340" s="12" t="s">
        <v>4533</v>
      </c>
      <c r="J340" s="15" t="s">
        <v>5657</v>
      </c>
      <c r="K340" s="14" t="s">
        <v>5658</v>
      </c>
      <c r="L340" s="12" t="s">
        <v>4673</v>
      </c>
      <c r="M340" s="11" t="s">
        <v>5664</v>
      </c>
      <c r="N340" s="12" t="s">
        <v>5665</v>
      </c>
      <c r="O340" s="12" t="s">
        <v>3786</v>
      </c>
      <c r="P340" s="12" t="s">
        <v>29</v>
      </c>
    </row>
    <row r="341" s="57" customFormat="true" ht="14.25" hidden="false" customHeight="false" outlineLevel="0" collapsed="false">
      <c r="A341" s="11" t="n">
        <v>149100</v>
      </c>
      <c r="B341" s="14" t="s">
        <v>5666</v>
      </c>
      <c r="C341" s="14" t="s">
        <v>5667</v>
      </c>
      <c r="D341" s="15" t="s">
        <v>5668</v>
      </c>
      <c r="E341" s="14" t="n">
        <v>49.8</v>
      </c>
      <c r="F341" s="14" t="s">
        <v>188</v>
      </c>
      <c r="G341" s="15" t="s">
        <v>495</v>
      </c>
      <c r="H341" s="15" t="s">
        <v>21</v>
      </c>
      <c r="I341" s="15" t="s">
        <v>4533</v>
      </c>
      <c r="J341" s="15" t="s">
        <v>5657</v>
      </c>
      <c r="K341" s="14" t="s">
        <v>5658</v>
      </c>
      <c r="L341" s="15" t="s">
        <v>4714</v>
      </c>
      <c r="M341" s="14" t="s">
        <v>5669</v>
      </c>
      <c r="N341" s="14" t="s">
        <v>952</v>
      </c>
      <c r="O341" s="15" t="s">
        <v>3786</v>
      </c>
      <c r="P341" s="12" t="s">
        <v>29</v>
      </c>
    </row>
    <row r="342" s="57" customFormat="true" ht="14.25" hidden="false" customHeight="false" outlineLevel="0" collapsed="false">
      <c r="A342" s="11" t="n">
        <v>144086</v>
      </c>
      <c r="B342" s="14" t="s">
        <v>5670</v>
      </c>
      <c r="C342" s="14" t="s">
        <v>5671</v>
      </c>
      <c r="D342" s="15" t="s">
        <v>5672</v>
      </c>
      <c r="E342" s="14" t="n">
        <v>42</v>
      </c>
      <c r="F342" s="14" t="s">
        <v>620</v>
      </c>
      <c r="G342" s="15" t="s">
        <v>3774</v>
      </c>
      <c r="H342" s="15" t="s">
        <v>21</v>
      </c>
      <c r="I342" s="15" t="s">
        <v>4533</v>
      </c>
      <c r="J342" s="15" t="s">
        <v>5657</v>
      </c>
      <c r="K342" s="14" t="s">
        <v>5658</v>
      </c>
      <c r="L342" s="15" t="s">
        <v>5002</v>
      </c>
      <c r="M342" s="14" t="s">
        <v>5673</v>
      </c>
      <c r="N342" s="14" t="s">
        <v>199</v>
      </c>
      <c r="O342" s="15" t="s">
        <v>3786</v>
      </c>
      <c r="P342" s="12" t="s">
        <v>29</v>
      </c>
    </row>
    <row r="343" s="57" customFormat="true" ht="14.25" hidden="false" customHeight="false" outlineLevel="0" collapsed="false">
      <c r="A343" s="11" t="n">
        <v>145376</v>
      </c>
      <c r="B343" s="14" t="s">
        <v>5674</v>
      </c>
      <c r="C343" s="14" t="s">
        <v>5675</v>
      </c>
      <c r="D343" s="15" t="s">
        <v>5676</v>
      </c>
      <c r="E343" s="14" t="n">
        <v>49.8</v>
      </c>
      <c r="F343" s="14" t="s">
        <v>1511</v>
      </c>
      <c r="G343" s="15" t="s">
        <v>4124</v>
      </c>
      <c r="H343" s="15" t="s">
        <v>21</v>
      </c>
      <c r="I343" s="15" t="s">
        <v>4533</v>
      </c>
      <c r="J343" s="15" t="s">
        <v>5657</v>
      </c>
      <c r="K343" s="14" t="s">
        <v>5658</v>
      </c>
      <c r="L343" s="15" t="s">
        <v>4714</v>
      </c>
      <c r="M343" s="14" t="s">
        <v>5677</v>
      </c>
      <c r="N343" s="14" t="s">
        <v>5678</v>
      </c>
      <c r="O343" s="15" t="s">
        <v>3786</v>
      </c>
      <c r="P343" s="12" t="s">
        <v>84</v>
      </c>
    </row>
    <row r="344" s="57" customFormat="true" ht="14.25" hidden="false" customHeight="false" outlineLevel="0" collapsed="false">
      <c r="A344" s="11" t="n">
        <v>144077</v>
      </c>
      <c r="B344" s="14" t="s">
        <v>5679</v>
      </c>
      <c r="C344" s="14" t="s">
        <v>5680</v>
      </c>
      <c r="D344" s="15" t="s">
        <v>5388</v>
      </c>
      <c r="E344" s="14" t="n">
        <v>49.8</v>
      </c>
      <c r="F344" s="14" t="s">
        <v>635</v>
      </c>
      <c r="G344" s="15" t="s">
        <v>4124</v>
      </c>
      <c r="H344" s="15" t="s">
        <v>21</v>
      </c>
      <c r="I344" s="15" t="s">
        <v>4533</v>
      </c>
      <c r="J344" s="15" t="s">
        <v>5657</v>
      </c>
      <c r="K344" s="14" t="s">
        <v>5658</v>
      </c>
      <c r="L344" s="15" t="s">
        <v>4714</v>
      </c>
      <c r="M344" s="14" t="s">
        <v>5681</v>
      </c>
      <c r="N344" s="14" t="s">
        <v>4102</v>
      </c>
      <c r="O344" s="15" t="s">
        <v>3786</v>
      </c>
      <c r="P344" s="12" t="s">
        <v>29</v>
      </c>
    </row>
    <row r="345" s="57" customFormat="true" ht="14.25" hidden="false" customHeight="false" outlineLevel="0" collapsed="false">
      <c r="A345" s="11" t="n">
        <v>152620</v>
      </c>
      <c r="B345" s="11" t="s">
        <v>5682</v>
      </c>
      <c r="C345" s="14" t="s">
        <v>5683</v>
      </c>
      <c r="D345" s="15" t="s">
        <v>5684</v>
      </c>
      <c r="E345" s="14" t="n">
        <v>39</v>
      </c>
      <c r="F345" s="14" t="s">
        <v>129</v>
      </c>
      <c r="G345" s="15" t="s">
        <v>81</v>
      </c>
      <c r="H345" s="15" t="s">
        <v>21</v>
      </c>
      <c r="I345" s="15" t="s">
        <v>4533</v>
      </c>
      <c r="J345" s="15" t="s">
        <v>5657</v>
      </c>
      <c r="K345" s="14" t="s">
        <v>5685</v>
      </c>
      <c r="L345" s="15" t="s">
        <v>621</v>
      </c>
      <c r="M345" s="14" t="s">
        <v>5686</v>
      </c>
      <c r="N345" s="15" t="s">
        <v>27</v>
      </c>
      <c r="O345" s="15" t="s">
        <v>3786</v>
      </c>
      <c r="P345" s="12" t="s">
        <v>84</v>
      </c>
    </row>
    <row r="346" s="57" customFormat="true" ht="14.25" hidden="false" customHeight="false" outlineLevel="0" collapsed="false">
      <c r="A346" s="11" t="n">
        <v>148900</v>
      </c>
      <c r="B346" s="14" t="s">
        <v>5687</v>
      </c>
      <c r="C346" s="14" t="s">
        <v>5688</v>
      </c>
      <c r="D346" s="15" t="s">
        <v>5689</v>
      </c>
      <c r="E346" s="14" t="n">
        <v>54</v>
      </c>
      <c r="F346" s="14" t="s">
        <v>159</v>
      </c>
      <c r="G346" s="15" t="s">
        <v>3756</v>
      </c>
      <c r="H346" s="15" t="s">
        <v>21</v>
      </c>
      <c r="I346" s="15" t="s">
        <v>4533</v>
      </c>
      <c r="J346" s="15" t="s">
        <v>5657</v>
      </c>
      <c r="K346" s="14" t="s">
        <v>5685</v>
      </c>
      <c r="L346" s="15" t="s">
        <v>4751</v>
      </c>
      <c r="M346" s="14" t="s">
        <v>5690</v>
      </c>
      <c r="N346" s="14" t="s">
        <v>5139</v>
      </c>
      <c r="O346" s="15" t="s">
        <v>103</v>
      </c>
      <c r="P346" s="12" t="s">
        <v>84</v>
      </c>
    </row>
    <row r="347" s="57" customFormat="true" ht="14.25" hidden="false" customHeight="false" outlineLevel="0" collapsed="false">
      <c r="A347" s="11" t="n">
        <v>147422</v>
      </c>
      <c r="B347" s="14" t="s">
        <v>1271</v>
      </c>
      <c r="C347" s="14" t="s">
        <v>1272</v>
      </c>
      <c r="D347" s="15" t="s">
        <v>1273</v>
      </c>
      <c r="E347" s="14" t="n">
        <v>32</v>
      </c>
      <c r="F347" s="14" t="s">
        <v>456</v>
      </c>
      <c r="G347" s="15" t="s">
        <v>81</v>
      </c>
      <c r="H347" s="15" t="s">
        <v>21</v>
      </c>
      <c r="I347" s="15" t="s">
        <v>4533</v>
      </c>
      <c r="J347" s="15" t="s">
        <v>5657</v>
      </c>
      <c r="K347" s="14" t="s">
        <v>5685</v>
      </c>
      <c r="L347" s="15" t="s">
        <v>139</v>
      </c>
      <c r="M347" s="14" t="s">
        <v>1274</v>
      </c>
      <c r="N347" s="14" t="s">
        <v>458</v>
      </c>
      <c r="O347" s="15" t="s">
        <v>103</v>
      </c>
      <c r="P347" s="12" t="s">
        <v>84</v>
      </c>
    </row>
    <row r="348" s="57" customFormat="true" ht="14.25" hidden="false" customHeight="false" outlineLevel="0" collapsed="false">
      <c r="A348" s="11" t="n">
        <v>150183</v>
      </c>
      <c r="B348" s="14" t="s">
        <v>5691</v>
      </c>
      <c r="C348" s="14" t="s">
        <v>5692</v>
      </c>
      <c r="D348" s="15" t="s">
        <v>5693</v>
      </c>
      <c r="E348" s="14" t="n">
        <v>49.8</v>
      </c>
      <c r="F348" s="14" t="s">
        <v>844</v>
      </c>
      <c r="G348" s="15" t="s">
        <v>4124</v>
      </c>
      <c r="H348" s="15" t="s">
        <v>21</v>
      </c>
      <c r="I348" s="15" t="s">
        <v>4533</v>
      </c>
      <c r="J348" s="15" t="s">
        <v>5657</v>
      </c>
      <c r="K348" s="14" t="s">
        <v>5685</v>
      </c>
      <c r="L348" s="15" t="s">
        <v>4673</v>
      </c>
      <c r="M348" s="14" t="s">
        <v>5694</v>
      </c>
      <c r="N348" s="14" t="s">
        <v>5695</v>
      </c>
      <c r="O348" s="15" t="s">
        <v>3786</v>
      </c>
      <c r="P348" s="12" t="s">
        <v>84</v>
      </c>
    </row>
    <row r="349" s="57" customFormat="true" ht="14.25" hidden="false" customHeight="false" outlineLevel="0" collapsed="false">
      <c r="A349" s="11" t="n">
        <v>148910</v>
      </c>
      <c r="B349" s="14" t="s">
        <v>5696</v>
      </c>
      <c r="C349" s="14" t="s">
        <v>5697</v>
      </c>
      <c r="D349" s="15" t="s">
        <v>5698</v>
      </c>
      <c r="E349" s="14" t="n">
        <v>42</v>
      </c>
      <c r="F349" s="14" t="s">
        <v>204</v>
      </c>
      <c r="G349" s="15" t="s">
        <v>81</v>
      </c>
      <c r="H349" s="15" t="s">
        <v>21</v>
      </c>
      <c r="I349" s="15" t="s">
        <v>4533</v>
      </c>
      <c r="J349" s="15" t="s">
        <v>5657</v>
      </c>
      <c r="K349" s="14" t="s">
        <v>5685</v>
      </c>
      <c r="L349" s="15" t="s">
        <v>621</v>
      </c>
      <c r="M349" s="14" t="s">
        <v>5699</v>
      </c>
      <c r="N349" s="14" t="s">
        <v>4102</v>
      </c>
      <c r="O349" s="15" t="s">
        <v>3786</v>
      </c>
      <c r="P349" s="12" t="s">
        <v>84</v>
      </c>
    </row>
    <row r="350" s="57" customFormat="true" ht="14.25" hidden="false" customHeight="false" outlineLevel="0" collapsed="false">
      <c r="A350" s="11" t="n">
        <v>147410</v>
      </c>
      <c r="B350" s="14" t="s">
        <v>5700</v>
      </c>
      <c r="C350" s="14" t="s">
        <v>5701</v>
      </c>
      <c r="D350" s="15" t="s">
        <v>5702</v>
      </c>
      <c r="E350" s="14" t="n">
        <v>45</v>
      </c>
      <c r="F350" s="14" t="s">
        <v>620</v>
      </c>
      <c r="G350" s="15" t="s">
        <v>495</v>
      </c>
      <c r="H350" s="15" t="s">
        <v>21</v>
      </c>
      <c r="I350" s="15" t="s">
        <v>4533</v>
      </c>
      <c r="J350" s="15" t="s">
        <v>5657</v>
      </c>
      <c r="K350" s="14" t="s">
        <v>5685</v>
      </c>
      <c r="L350" s="15" t="s">
        <v>4714</v>
      </c>
      <c r="M350" s="14" t="s">
        <v>5703</v>
      </c>
      <c r="N350" s="14" t="s">
        <v>4627</v>
      </c>
      <c r="O350" s="15" t="s">
        <v>3786</v>
      </c>
      <c r="P350" s="12" t="s">
        <v>84</v>
      </c>
    </row>
    <row r="351" s="57" customFormat="true" ht="14.25" hidden="false" customHeight="false" outlineLevel="0" collapsed="false">
      <c r="A351" s="11" t="n">
        <v>146187</v>
      </c>
      <c r="B351" s="14" t="s">
        <v>5704</v>
      </c>
      <c r="C351" s="14" t="s">
        <v>5705</v>
      </c>
      <c r="D351" s="15" t="s">
        <v>5706</v>
      </c>
      <c r="E351" s="14" t="n">
        <v>35</v>
      </c>
      <c r="F351" s="14" t="s">
        <v>383</v>
      </c>
      <c r="G351" s="15" t="s">
        <v>4547</v>
      </c>
      <c r="H351" s="15" t="s">
        <v>21</v>
      </c>
      <c r="I351" s="15" t="s">
        <v>4533</v>
      </c>
      <c r="J351" s="15" t="s">
        <v>5657</v>
      </c>
      <c r="K351" s="14" t="s">
        <v>5685</v>
      </c>
      <c r="L351" s="15" t="s">
        <v>4714</v>
      </c>
      <c r="M351" s="14" t="s">
        <v>5707</v>
      </c>
      <c r="N351" s="14" t="s">
        <v>1750</v>
      </c>
      <c r="O351" s="15" t="s">
        <v>3786</v>
      </c>
      <c r="P351" s="12" t="s">
        <v>84</v>
      </c>
    </row>
    <row r="352" s="57" customFormat="true" ht="14.25" hidden="false" customHeight="false" outlineLevel="0" collapsed="false">
      <c r="A352" s="11" t="n">
        <v>134828</v>
      </c>
      <c r="B352" s="14" t="s">
        <v>5708</v>
      </c>
      <c r="C352" s="14" t="s">
        <v>5709</v>
      </c>
      <c r="D352" s="15" t="s">
        <v>5710</v>
      </c>
      <c r="E352" s="14" t="n">
        <v>49.8</v>
      </c>
      <c r="F352" s="14" t="s">
        <v>3463</v>
      </c>
      <c r="G352" s="15" t="s">
        <v>4070</v>
      </c>
      <c r="H352" s="15" t="s">
        <v>21</v>
      </c>
      <c r="I352" s="15" t="s">
        <v>4533</v>
      </c>
      <c r="J352" s="15" t="s">
        <v>5657</v>
      </c>
      <c r="K352" s="14" t="s">
        <v>5711</v>
      </c>
      <c r="L352" s="15" t="s">
        <v>5318</v>
      </c>
      <c r="M352" s="14" t="s">
        <v>5712</v>
      </c>
      <c r="N352" s="14" t="s">
        <v>229</v>
      </c>
      <c r="O352" s="15" t="s">
        <v>3786</v>
      </c>
      <c r="P352" s="12" t="s">
        <v>84</v>
      </c>
    </row>
    <row r="353" customFormat="false" ht="14.25" hidden="false" customHeight="false" outlineLevel="0" collapsed="false">
      <c r="A353" s="11" t="n">
        <v>153910</v>
      </c>
      <c r="B353" s="11" t="s">
        <v>5713</v>
      </c>
      <c r="C353" s="11" t="s">
        <v>5714</v>
      </c>
      <c r="D353" s="12" t="s">
        <v>5715</v>
      </c>
      <c r="E353" s="11" t="n">
        <v>49.8</v>
      </c>
      <c r="F353" s="11" t="n">
        <v>202007</v>
      </c>
      <c r="G353" s="12" t="s">
        <v>4124</v>
      </c>
      <c r="H353" s="12" t="s">
        <v>21</v>
      </c>
      <c r="I353" s="12" t="s">
        <v>4533</v>
      </c>
      <c r="J353" s="15" t="s">
        <v>5657</v>
      </c>
      <c r="K353" s="14" t="s">
        <v>5716</v>
      </c>
      <c r="L353" s="12" t="s">
        <v>4673</v>
      </c>
      <c r="M353" s="11" t="s">
        <v>5717</v>
      </c>
      <c r="N353" s="11" t="s">
        <v>5718</v>
      </c>
      <c r="O353" s="12" t="s">
        <v>3786</v>
      </c>
      <c r="P353" s="12" t="s">
        <v>29</v>
      </c>
    </row>
    <row r="354" s="57" customFormat="true" ht="14.25" hidden="false" customHeight="false" outlineLevel="0" collapsed="false">
      <c r="A354" s="11" t="n">
        <v>134769</v>
      </c>
      <c r="B354" s="14" t="s">
        <v>5719</v>
      </c>
      <c r="C354" s="14" t="s">
        <v>5720</v>
      </c>
      <c r="D354" s="15" t="s">
        <v>5715</v>
      </c>
      <c r="E354" s="14" t="n">
        <v>39.8</v>
      </c>
      <c r="F354" s="14" t="s">
        <v>1522</v>
      </c>
      <c r="G354" s="15" t="s">
        <v>4070</v>
      </c>
      <c r="H354" s="15" t="s">
        <v>21</v>
      </c>
      <c r="I354" s="15" t="s">
        <v>4533</v>
      </c>
      <c r="J354" s="15" t="s">
        <v>5657</v>
      </c>
      <c r="K354" s="14" t="s">
        <v>5716</v>
      </c>
      <c r="L354" s="15" t="s">
        <v>4189</v>
      </c>
      <c r="M354" s="14" t="s">
        <v>5721</v>
      </c>
      <c r="N354" s="14" t="s">
        <v>5722</v>
      </c>
      <c r="O354" s="15" t="s">
        <v>3786</v>
      </c>
      <c r="P354" s="12" t="s">
        <v>84</v>
      </c>
    </row>
    <row r="355" customFormat="false" ht="14.25" hidden="false" customHeight="false" outlineLevel="0" collapsed="false">
      <c r="A355" s="11" t="n">
        <v>153583</v>
      </c>
      <c r="B355" s="11" t="s">
        <v>5723</v>
      </c>
      <c r="C355" s="12" t="s">
        <v>5724</v>
      </c>
      <c r="D355" s="12" t="s">
        <v>5725</v>
      </c>
      <c r="E355" s="11" t="n">
        <v>38</v>
      </c>
      <c r="F355" s="11" t="n">
        <v>202006</v>
      </c>
      <c r="G355" s="12" t="s">
        <v>81</v>
      </c>
      <c r="H355" s="12" t="s">
        <v>21</v>
      </c>
      <c r="I355" s="12" t="s">
        <v>4533</v>
      </c>
      <c r="J355" s="15" t="s">
        <v>5657</v>
      </c>
      <c r="K355" s="15" t="s">
        <v>5726</v>
      </c>
      <c r="L355" s="12" t="s">
        <v>621</v>
      </c>
      <c r="M355" s="11" t="s">
        <v>5727</v>
      </c>
      <c r="N355" s="12" t="s">
        <v>27</v>
      </c>
      <c r="O355" s="12" t="s">
        <v>103</v>
      </c>
      <c r="P355" s="12" t="s">
        <v>84</v>
      </c>
    </row>
    <row r="356" customFormat="false" ht="14.25" hidden="false" customHeight="false" outlineLevel="0" collapsed="false">
      <c r="A356" s="11" t="n">
        <v>153152</v>
      </c>
      <c r="B356" s="11" t="s">
        <v>5728</v>
      </c>
      <c r="C356" s="12" t="s">
        <v>5729</v>
      </c>
      <c r="D356" s="12" t="s">
        <v>5730</v>
      </c>
      <c r="E356" s="11" t="n">
        <v>49.8</v>
      </c>
      <c r="F356" s="11" t="n">
        <v>202008</v>
      </c>
      <c r="G356" s="12" t="s">
        <v>4547</v>
      </c>
      <c r="H356" s="12" t="s">
        <v>21</v>
      </c>
      <c r="I356" s="12" t="s">
        <v>4533</v>
      </c>
      <c r="J356" s="12" t="s">
        <v>5657</v>
      </c>
      <c r="K356" s="12" t="s">
        <v>5731</v>
      </c>
      <c r="L356" s="12" t="s">
        <v>4673</v>
      </c>
      <c r="M356" s="11" t="s">
        <v>5732</v>
      </c>
      <c r="N356" s="12" t="s">
        <v>27</v>
      </c>
      <c r="O356" s="12" t="s">
        <v>3786</v>
      </c>
      <c r="P356" s="12" t="s">
        <v>84</v>
      </c>
    </row>
    <row r="357" s="57" customFormat="true" ht="14.25" hidden="false" customHeight="false" outlineLevel="0" collapsed="false">
      <c r="A357" s="11" t="n">
        <v>132281</v>
      </c>
      <c r="B357" s="14" t="s">
        <v>5733</v>
      </c>
      <c r="C357" s="15" t="s">
        <v>5734</v>
      </c>
      <c r="D357" s="15" t="s">
        <v>5735</v>
      </c>
      <c r="E357" s="14" t="n">
        <v>32</v>
      </c>
      <c r="F357" s="14" t="s">
        <v>1432</v>
      </c>
      <c r="G357" s="15" t="s">
        <v>4070</v>
      </c>
      <c r="H357" s="15" t="s">
        <v>21</v>
      </c>
      <c r="I357" s="15" t="s">
        <v>4533</v>
      </c>
      <c r="J357" s="15" t="s">
        <v>5657</v>
      </c>
      <c r="K357" s="15" t="s">
        <v>5731</v>
      </c>
      <c r="L357" s="15" t="s">
        <v>5318</v>
      </c>
      <c r="M357" s="14" t="s">
        <v>5736</v>
      </c>
      <c r="N357" s="14" t="s">
        <v>5737</v>
      </c>
      <c r="O357" s="15" t="s">
        <v>3786</v>
      </c>
      <c r="P357" s="12" t="s">
        <v>29</v>
      </c>
    </row>
    <row r="358" s="57" customFormat="true" ht="14.25" hidden="false" customHeight="false" outlineLevel="0" collapsed="false">
      <c r="A358" s="11" t="n">
        <v>150380</v>
      </c>
      <c r="B358" s="14" t="s">
        <v>5738</v>
      </c>
      <c r="C358" s="15" t="s">
        <v>5739</v>
      </c>
      <c r="D358" s="15" t="s">
        <v>5740</v>
      </c>
      <c r="E358" s="14" t="n">
        <v>59.8</v>
      </c>
      <c r="F358" s="14" t="s">
        <v>182</v>
      </c>
      <c r="G358" s="15" t="s">
        <v>495</v>
      </c>
      <c r="H358" s="15" t="s">
        <v>21</v>
      </c>
      <c r="I358" s="15" t="s">
        <v>4533</v>
      </c>
      <c r="J358" s="15" t="s">
        <v>5741</v>
      </c>
      <c r="K358" s="15" t="s">
        <v>5741</v>
      </c>
      <c r="L358" s="15" t="s">
        <v>906</v>
      </c>
      <c r="M358" s="14" t="s">
        <v>5742</v>
      </c>
      <c r="N358" s="14" t="s">
        <v>177</v>
      </c>
      <c r="O358" s="15" t="s">
        <v>3786</v>
      </c>
      <c r="P358" s="12" t="s">
        <v>84</v>
      </c>
    </row>
    <row r="359" s="57" customFormat="true" ht="14.25" hidden="false" customHeight="false" outlineLevel="0" collapsed="false">
      <c r="A359" s="11" t="n">
        <v>150093</v>
      </c>
      <c r="B359" s="14" t="s">
        <v>5743</v>
      </c>
      <c r="C359" s="15" t="s">
        <v>5744</v>
      </c>
      <c r="D359" s="15" t="s">
        <v>5745</v>
      </c>
      <c r="E359" s="14" t="n">
        <v>39.8</v>
      </c>
      <c r="F359" s="14" t="s">
        <v>844</v>
      </c>
      <c r="G359" s="15" t="s">
        <v>4547</v>
      </c>
      <c r="H359" s="15" t="s">
        <v>21</v>
      </c>
      <c r="I359" s="15" t="s">
        <v>4533</v>
      </c>
      <c r="J359" s="15" t="s">
        <v>5741</v>
      </c>
      <c r="K359" s="15" t="s">
        <v>5741</v>
      </c>
      <c r="L359" s="14"/>
      <c r="M359" s="14" t="s">
        <v>5746</v>
      </c>
      <c r="N359" s="14" t="s">
        <v>5747</v>
      </c>
      <c r="O359" s="15" t="s">
        <v>103</v>
      </c>
      <c r="P359" s="12" t="s">
        <v>84</v>
      </c>
    </row>
    <row r="360" s="57" customFormat="true" ht="14.25" hidden="false" customHeight="false" outlineLevel="0" collapsed="false">
      <c r="A360" s="11" t="n">
        <v>147608</v>
      </c>
      <c r="B360" s="14" t="s">
        <v>5748</v>
      </c>
      <c r="C360" s="15" t="s">
        <v>5749</v>
      </c>
      <c r="D360" s="15" t="s">
        <v>5750</v>
      </c>
      <c r="E360" s="14" t="n">
        <v>39.8</v>
      </c>
      <c r="F360" s="14" t="s">
        <v>246</v>
      </c>
      <c r="G360" s="15" t="s">
        <v>495</v>
      </c>
      <c r="H360" s="15" t="s">
        <v>21</v>
      </c>
      <c r="I360" s="15" t="s">
        <v>4533</v>
      </c>
      <c r="J360" s="15" t="s">
        <v>5741</v>
      </c>
      <c r="K360" s="15" t="s">
        <v>5741</v>
      </c>
      <c r="L360" s="15" t="s">
        <v>5751</v>
      </c>
      <c r="M360" s="14" t="s">
        <v>5752</v>
      </c>
      <c r="N360" s="14" t="s">
        <v>154</v>
      </c>
      <c r="O360" s="15" t="s">
        <v>103</v>
      </c>
      <c r="P360" s="12" t="s">
        <v>84</v>
      </c>
    </row>
    <row r="361" s="57" customFormat="true" ht="14.25" hidden="false" customHeight="false" outlineLevel="0" collapsed="false">
      <c r="A361" s="11" t="n">
        <v>144230</v>
      </c>
      <c r="B361" s="14" t="s">
        <v>5753</v>
      </c>
      <c r="C361" s="15" t="s">
        <v>5754</v>
      </c>
      <c r="D361" s="15" t="s">
        <v>5755</v>
      </c>
      <c r="E361" s="14" t="n">
        <v>39.8</v>
      </c>
      <c r="F361" s="14" t="s">
        <v>1132</v>
      </c>
      <c r="G361" s="15" t="s">
        <v>495</v>
      </c>
      <c r="H361" s="15" t="s">
        <v>21</v>
      </c>
      <c r="I361" s="15" t="s">
        <v>4533</v>
      </c>
      <c r="J361" s="15" t="s">
        <v>5741</v>
      </c>
      <c r="K361" s="15" t="s">
        <v>5741</v>
      </c>
      <c r="L361" s="15" t="s">
        <v>5751</v>
      </c>
      <c r="M361" s="14" t="s">
        <v>5756</v>
      </c>
      <c r="N361" s="14" t="s">
        <v>5757</v>
      </c>
      <c r="O361" s="15" t="s">
        <v>103</v>
      </c>
      <c r="P361" s="12" t="s">
        <v>84</v>
      </c>
    </row>
    <row r="362" s="57" customFormat="true" ht="14.25" hidden="false" customHeight="false" outlineLevel="0" collapsed="false">
      <c r="A362" s="11" t="n">
        <v>142639</v>
      </c>
      <c r="B362" s="14" t="s">
        <v>5758</v>
      </c>
      <c r="C362" s="15" t="s">
        <v>5759</v>
      </c>
      <c r="D362" s="15" t="s">
        <v>5760</v>
      </c>
      <c r="E362" s="14" t="n">
        <v>35</v>
      </c>
      <c r="F362" s="14" t="s">
        <v>628</v>
      </c>
      <c r="G362" s="15" t="s">
        <v>495</v>
      </c>
      <c r="H362" s="15" t="s">
        <v>21</v>
      </c>
      <c r="I362" s="15" t="s">
        <v>4533</v>
      </c>
      <c r="J362" s="15" t="s">
        <v>5741</v>
      </c>
      <c r="K362" s="15" t="s">
        <v>5741</v>
      </c>
      <c r="L362" s="15" t="s">
        <v>5751</v>
      </c>
      <c r="M362" s="14" t="s">
        <v>5761</v>
      </c>
      <c r="N362" s="14" t="s">
        <v>199</v>
      </c>
      <c r="O362" s="15" t="s">
        <v>3786</v>
      </c>
      <c r="P362" s="12" t="s">
        <v>29</v>
      </c>
    </row>
    <row r="363" customFormat="false" ht="14.25" hidden="false" customHeight="false" outlineLevel="0" collapsed="false">
      <c r="A363" s="11" t="n">
        <v>153016</v>
      </c>
      <c r="B363" s="11" t="s">
        <v>5762</v>
      </c>
      <c r="C363" s="12" t="s">
        <v>5763</v>
      </c>
      <c r="D363" s="12" t="s">
        <v>5764</v>
      </c>
      <c r="E363" s="11" t="n">
        <v>39.8</v>
      </c>
      <c r="F363" s="11" t="n">
        <v>202010</v>
      </c>
      <c r="G363" s="12" t="s">
        <v>4547</v>
      </c>
      <c r="H363" s="12" t="s">
        <v>21</v>
      </c>
      <c r="I363" s="12" t="s">
        <v>4533</v>
      </c>
      <c r="J363" s="15" t="s">
        <v>1550</v>
      </c>
      <c r="K363" s="15" t="s">
        <v>1550</v>
      </c>
      <c r="L363" s="12" t="s">
        <v>5765</v>
      </c>
      <c r="M363" s="11" t="s">
        <v>5766</v>
      </c>
      <c r="N363" s="12" t="s">
        <v>27</v>
      </c>
      <c r="O363" s="12" t="s">
        <v>103</v>
      </c>
      <c r="P363" s="12" t="s">
        <v>29</v>
      </c>
    </row>
    <row r="364" customFormat="false" ht="14.25" hidden="false" customHeight="false" outlineLevel="0" collapsed="false">
      <c r="A364" s="11" t="n">
        <v>152909</v>
      </c>
      <c r="B364" s="11" t="s">
        <v>5767</v>
      </c>
      <c r="C364" s="12" t="s">
        <v>5768</v>
      </c>
      <c r="D364" s="12" t="s">
        <v>5769</v>
      </c>
      <c r="E364" s="11" t="n">
        <v>49.8</v>
      </c>
      <c r="F364" s="11" t="n">
        <v>202007</v>
      </c>
      <c r="G364" s="12" t="s">
        <v>4547</v>
      </c>
      <c r="H364" s="12" t="s">
        <v>21</v>
      </c>
      <c r="I364" s="12" t="s">
        <v>4533</v>
      </c>
      <c r="J364" s="15" t="s">
        <v>1550</v>
      </c>
      <c r="K364" s="15" t="s">
        <v>1550</v>
      </c>
      <c r="L364" s="12" t="s">
        <v>5765</v>
      </c>
      <c r="M364" s="11" t="s">
        <v>5770</v>
      </c>
      <c r="N364" s="11" t="s">
        <v>5771</v>
      </c>
      <c r="O364" s="12" t="s">
        <v>103</v>
      </c>
      <c r="P364" s="12" t="s">
        <v>84</v>
      </c>
    </row>
    <row r="365" customFormat="false" ht="14.25" hidden="false" customHeight="false" outlineLevel="0" collapsed="false">
      <c r="A365" s="11" t="n">
        <v>153175</v>
      </c>
      <c r="B365" s="11" t="s">
        <v>5772</v>
      </c>
      <c r="C365" s="12" t="s">
        <v>5773</v>
      </c>
      <c r="D365" s="12" t="s">
        <v>5774</v>
      </c>
      <c r="E365" s="11" t="n">
        <v>39.8</v>
      </c>
      <c r="F365" s="11" t="n">
        <v>202006</v>
      </c>
      <c r="G365" s="12" t="s">
        <v>4547</v>
      </c>
      <c r="H365" s="12" t="s">
        <v>21</v>
      </c>
      <c r="I365" s="12" t="s">
        <v>4533</v>
      </c>
      <c r="J365" s="15" t="s">
        <v>1550</v>
      </c>
      <c r="K365" s="15" t="s">
        <v>1550</v>
      </c>
      <c r="L365" s="12" t="s">
        <v>5765</v>
      </c>
      <c r="M365" s="11" t="s">
        <v>5775</v>
      </c>
      <c r="N365" s="12" t="s">
        <v>27</v>
      </c>
      <c r="O365" s="12" t="s">
        <v>103</v>
      </c>
      <c r="P365" s="12" t="s">
        <v>84</v>
      </c>
    </row>
    <row r="366" s="57" customFormat="true" ht="14.25" hidden="false" customHeight="false" outlineLevel="0" collapsed="false">
      <c r="A366" s="11" t="n">
        <v>148887</v>
      </c>
      <c r="B366" s="14" t="s">
        <v>5776</v>
      </c>
      <c r="C366" s="15" t="s">
        <v>5777</v>
      </c>
      <c r="D366" s="15" t="s">
        <v>1564</v>
      </c>
      <c r="E366" s="14" t="n">
        <v>49.8</v>
      </c>
      <c r="F366" s="14" t="s">
        <v>584</v>
      </c>
      <c r="G366" s="15" t="s">
        <v>4547</v>
      </c>
      <c r="H366" s="15" t="s">
        <v>21</v>
      </c>
      <c r="I366" s="15" t="s">
        <v>4533</v>
      </c>
      <c r="J366" s="15" t="s">
        <v>1550</v>
      </c>
      <c r="K366" s="15" t="s">
        <v>1550</v>
      </c>
      <c r="L366" s="15" t="s">
        <v>621</v>
      </c>
      <c r="M366" s="14" t="s">
        <v>5778</v>
      </c>
      <c r="N366" s="14" t="s">
        <v>199</v>
      </c>
      <c r="O366" s="15" t="s">
        <v>103</v>
      </c>
      <c r="P366" s="12" t="s">
        <v>84</v>
      </c>
    </row>
    <row r="367" s="57" customFormat="true" ht="14.25" hidden="false" customHeight="false" outlineLevel="0" collapsed="false">
      <c r="A367" s="11" t="n">
        <v>148003</v>
      </c>
      <c r="B367" s="14" t="s">
        <v>5779</v>
      </c>
      <c r="C367" s="15" t="s">
        <v>5780</v>
      </c>
      <c r="D367" s="15" t="s">
        <v>5781</v>
      </c>
      <c r="E367" s="14" t="n">
        <v>39.8</v>
      </c>
      <c r="F367" s="14" t="s">
        <v>488</v>
      </c>
      <c r="G367" s="15" t="s">
        <v>81</v>
      </c>
      <c r="H367" s="15" t="s">
        <v>21</v>
      </c>
      <c r="I367" s="15" t="s">
        <v>4533</v>
      </c>
      <c r="J367" s="15" t="s">
        <v>1550</v>
      </c>
      <c r="K367" s="15" t="s">
        <v>1550</v>
      </c>
      <c r="L367" s="14"/>
      <c r="M367" s="14" t="s">
        <v>5782</v>
      </c>
      <c r="N367" s="14" t="s">
        <v>4775</v>
      </c>
      <c r="O367" s="15" t="s">
        <v>3786</v>
      </c>
      <c r="P367" s="12" t="s">
        <v>84</v>
      </c>
    </row>
    <row r="368" s="57" customFormat="true" ht="14.25" hidden="false" customHeight="false" outlineLevel="0" collapsed="false">
      <c r="A368" s="11" t="n">
        <v>139440</v>
      </c>
      <c r="B368" s="14" t="s">
        <v>5783</v>
      </c>
      <c r="C368" s="15" t="s">
        <v>5784</v>
      </c>
      <c r="D368" s="15" t="s">
        <v>5785</v>
      </c>
      <c r="E368" s="14" t="n">
        <v>45</v>
      </c>
      <c r="F368" s="14" t="s">
        <v>501</v>
      </c>
      <c r="G368" s="15" t="s">
        <v>495</v>
      </c>
      <c r="H368" s="15" t="s">
        <v>21</v>
      </c>
      <c r="I368" s="15" t="s">
        <v>4533</v>
      </c>
      <c r="J368" s="15" t="s">
        <v>1550</v>
      </c>
      <c r="K368" s="15" t="s">
        <v>1550</v>
      </c>
      <c r="L368" s="15" t="s">
        <v>765</v>
      </c>
      <c r="M368" s="14" t="s">
        <v>5786</v>
      </c>
      <c r="N368" s="14" t="s">
        <v>952</v>
      </c>
      <c r="O368" s="15" t="s">
        <v>3786</v>
      </c>
      <c r="P368" s="12" t="s">
        <v>84</v>
      </c>
    </row>
    <row r="369" s="57" customFormat="true" ht="14.25" hidden="false" customHeight="false" outlineLevel="0" collapsed="false">
      <c r="A369" s="11" t="n">
        <v>141255</v>
      </c>
      <c r="B369" s="14" t="s">
        <v>1580</v>
      </c>
      <c r="C369" s="15" t="s">
        <v>1581</v>
      </c>
      <c r="D369" s="15" t="s">
        <v>1564</v>
      </c>
      <c r="E369" s="14" t="n">
        <v>58</v>
      </c>
      <c r="F369" s="14" t="s">
        <v>501</v>
      </c>
      <c r="G369" s="15" t="s">
        <v>1582</v>
      </c>
      <c r="H369" s="15" t="s">
        <v>21</v>
      </c>
      <c r="I369" s="15" t="s">
        <v>4533</v>
      </c>
      <c r="J369" s="15" t="s">
        <v>1550</v>
      </c>
      <c r="K369" s="15" t="s">
        <v>1550</v>
      </c>
      <c r="L369" s="14"/>
      <c r="M369" s="14" t="s">
        <v>1583</v>
      </c>
      <c r="N369" s="14" t="s">
        <v>1127</v>
      </c>
      <c r="O369" s="15" t="s">
        <v>103</v>
      </c>
      <c r="P369" s="12" t="s">
        <v>29</v>
      </c>
    </row>
    <row r="370" s="57" customFormat="true" ht="14.25" hidden="false" customHeight="false" outlineLevel="0" collapsed="false">
      <c r="A370" s="11" t="n">
        <v>141041</v>
      </c>
      <c r="B370" s="14" t="s">
        <v>5787</v>
      </c>
      <c r="C370" s="15" t="s">
        <v>5788</v>
      </c>
      <c r="D370" s="15" t="s">
        <v>5789</v>
      </c>
      <c r="E370" s="14" t="n">
        <v>36</v>
      </c>
      <c r="F370" s="14" t="s">
        <v>1522</v>
      </c>
      <c r="G370" s="15" t="s">
        <v>4070</v>
      </c>
      <c r="H370" s="15" t="s">
        <v>21</v>
      </c>
      <c r="I370" s="15" t="s">
        <v>4533</v>
      </c>
      <c r="J370" s="15" t="s">
        <v>1550</v>
      </c>
      <c r="K370" s="15" t="s">
        <v>1550</v>
      </c>
      <c r="L370" s="15" t="s">
        <v>765</v>
      </c>
      <c r="M370" s="14" t="s">
        <v>5790</v>
      </c>
      <c r="N370" s="14" t="s">
        <v>223</v>
      </c>
      <c r="O370" s="15" t="s">
        <v>3786</v>
      </c>
      <c r="P370" s="12" t="s">
        <v>29</v>
      </c>
    </row>
    <row r="371" s="57" customFormat="true" ht="14.25" hidden="false" customHeight="false" outlineLevel="0" collapsed="false">
      <c r="A371" s="11" t="n">
        <v>135731</v>
      </c>
      <c r="B371" s="14" t="s">
        <v>5791</v>
      </c>
      <c r="C371" s="15" t="s">
        <v>5792</v>
      </c>
      <c r="D371" s="15" t="s">
        <v>5793</v>
      </c>
      <c r="E371" s="14" t="n">
        <v>44</v>
      </c>
      <c r="F371" s="14" t="s">
        <v>414</v>
      </c>
      <c r="G371" s="15" t="s">
        <v>4070</v>
      </c>
      <c r="H371" s="15" t="s">
        <v>21</v>
      </c>
      <c r="I371" s="15" t="s">
        <v>4533</v>
      </c>
      <c r="J371" s="15" t="s">
        <v>1550</v>
      </c>
      <c r="K371" s="15" t="s">
        <v>1550</v>
      </c>
      <c r="L371" s="15" t="s">
        <v>765</v>
      </c>
      <c r="M371" s="14" t="s">
        <v>5794</v>
      </c>
      <c r="N371" s="14" t="s">
        <v>154</v>
      </c>
      <c r="O371" s="15" t="s">
        <v>3786</v>
      </c>
      <c r="P371" s="12" t="s">
        <v>84</v>
      </c>
    </row>
    <row r="372" s="57" customFormat="true" ht="14.25" hidden="false" customHeight="false" outlineLevel="0" collapsed="false">
      <c r="A372" s="11" t="n">
        <v>131057</v>
      </c>
      <c r="B372" s="14" t="s">
        <v>5795</v>
      </c>
      <c r="C372" s="15" t="s">
        <v>5796</v>
      </c>
      <c r="D372" s="15" t="s">
        <v>5793</v>
      </c>
      <c r="E372" s="14" t="n">
        <v>35</v>
      </c>
      <c r="F372" s="14" t="s">
        <v>5797</v>
      </c>
      <c r="G372" s="15" t="s">
        <v>4070</v>
      </c>
      <c r="H372" s="15" t="s">
        <v>21</v>
      </c>
      <c r="I372" s="15" t="s">
        <v>4533</v>
      </c>
      <c r="J372" s="15" t="s">
        <v>1550</v>
      </c>
      <c r="K372" s="15" t="s">
        <v>1550</v>
      </c>
      <c r="L372" s="15" t="s">
        <v>765</v>
      </c>
      <c r="M372" s="14" t="s">
        <v>5798</v>
      </c>
      <c r="N372" s="14" t="s">
        <v>1127</v>
      </c>
      <c r="O372" s="15" t="s">
        <v>3786</v>
      </c>
      <c r="P372" s="12" t="s">
        <v>84</v>
      </c>
    </row>
    <row r="373" customFormat="false" ht="14.25" hidden="false" customHeight="false" outlineLevel="0" collapsed="false">
      <c r="A373" s="11" t="n">
        <v>153300</v>
      </c>
      <c r="B373" s="11" t="s">
        <v>5799</v>
      </c>
      <c r="C373" s="11" t="s">
        <v>5800</v>
      </c>
      <c r="D373" s="12" t="s">
        <v>5801</v>
      </c>
      <c r="E373" s="11" t="n">
        <v>62</v>
      </c>
      <c r="F373" s="11" t="n">
        <v>202004</v>
      </c>
      <c r="G373" s="12" t="s">
        <v>81</v>
      </c>
      <c r="H373" s="12" t="s">
        <v>21</v>
      </c>
      <c r="I373" s="12" t="s">
        <v>4533</v>
      </c>
      <c r="J373" s="12" t="s">
        <v>5802</v>
      </c>
      <c r="K373" s="12" t="s">
        <v>5802</v>
      </c>
      <c r="L373" s="12" t="s">
        <v>621</v>
      </c>
      <c r="M373" s="11" t="s">
        <v>5803</v>
      </c>
      <c r="N373" s="12" t="s">
        <v>5804</v>
      </c>
      <c r="O373" s="12" t="s">
        <v>3786</v>
      </c>
      <c r="P373" s="12" t="s">
        <v>84</v>
      </c>
    </row>
    <row r="374" s="57" customFormat="true" ht="14.25" hidden="false" customHeight="false" outlineLevel="0" collapsed="false">
      <c r="A374" s="11" t="n">
        <v>151799</v>
      </c>
      <c r="B374" s="11" t="s">
        <v>5805</v>
      </c>
      <c r="C374" s="15" t="s">
        <v>5806</v>
      </c>
      <c r="D374" s="15" t="s">
        <v>5807</v>
      </c>
      <c r="E374" s="14" t="n">
        <v>42</v>
      </c>
      <c r="F374" s="14" t="s">
        <v>1078</v>
      </c>
      <c r="G374" s="15" t="s">
        <v>81</v>
      </c>
      <c r="H374" s="15" t="s">
        <v>21</v>
      </c>
      <c r="I374" s="15" t="s">
        <v>4533</v>
      </c>
      <c r="J374" s="15" t="s">
        <v>5802</v>
      </c>
      <c r="K374" s="15" t="s">
        <v>5802</v>
      </c>
      <c r="L374" s="15" t="s">
        <v>621</v>
      </c>
      <c r="M374" s="14" t="s">
        <v>5808</v>
      </c>
      <c r="N374" s="15" t="s">
        <v>5809</v>
      </c>
      <c r="O374" s="15" t="s">
        <v>3786</v>
      </c>
      <c r="P374" s="12" t="s">
        <v>84</v>
      </c>
    </row>
    <row r="375" s="57" customFormat="true" ht="14.25" hidden="false" customHeight="false" outlineLevel="0" collapsed="false">
      <c r="A375" s="11" t="n">
        <v>150826</v>
      </c>
      <c r="B375" s="14" t="s">
        <v>5810</v>
      </c>
      <c r="C375" s="15" t="s">
        <v>5811</v>
      </c>
      <c r="D375" s="15" t="s">
        <v>5812</v>
      </c>
      <c r="E375" s="14" t="n">
        <v>59.8</v>
      </c>
      <c r="F375" s="14" t="s">
        <v>166</v>
      </c>
      <c r="G375" s="15" t="s">
        <v>81</v>
      </c>
      <c r="H375" s="15" t="s">
        <v>21</v>
      </c>
      <c r="I375" s="15" t="s">
        <v>4533</v>
      </c>
      <c r="J375" s="15" t="s">
        <v>5802</v>
      </c>
      <c r="K375" s="15" t="s">
        <v>5802</v>
      </c>
      <c r="L375" s="15" t="s">
        <v>621</v>
      </c>
      <c r="M375" s="14" t="s">
        <v>5813</v>
      </c>
      <c r="N375" s="14" t="s">
        <v>5814</v>
      </c>
      <c r="O375" s="15" t="s">
        <v>3786</v>
      </c>
      <c r="P375" s="12" t="s">
        <v>84</v>
      </c>
    </row>
    <row r="376" s="57" customFormat="true" ht="14.25" hidden="false" customHeight="false" outlineLevel="0" collapsed="false">
      <c r="A376" s="11" t="n">
        <v>150421</v>
      </c>
      <c r="B376" s="14" t="s">
        <v>5815</v>
      </c>
      <c r="C376" s="15" t="s">
        <v>5816</v>
      </c>
      <c r="D376" s="15" t="s">
        <v>5812</v>
      </c>
      <c r="E376" s="14" t="n">
        <v>59.8</v>
      </c>
      <c r="F376" s="14" t="s">
        <v>844</v>
      </c>
      <c r="G376" s="15" t="s">
        <v>81</v>
      </c>
      <c r="H376" s="15" t="s">
        <v>21</v>
      </c>
      <c r="I376" s="15" t="s">
        <v>4533</v>
      </c>
      <c r="J376" s="15" t="s">
        <v>5802</v>
      </c>
      <c r="K376" s="15" t="s">
        <v>5802</v>
      </c>
      <c r="L376" s="15" t="s">
        <v>621</v>
      </c>
      <c r="M376" s="14" t="s">
        <v>5817</v>
      </c>
      <c r="N376" s="14" t="s">
        <v>5818</v>
      </c>
      <c r="O376" s="15" t="s">
        <v>3786</v>
      </c>
      <c r="P376" s="12" t="s">
        <v>84</v>
      </c>
    </row>
    <row r="377" s="57" customFormat="true" ht="14.25" hidden="false" customHeight="false" outlineLevel="0" collapsed="false">
      <c r="A377" s="11" t="n">
        <v>144771</v>
      </c>
      <c r="B377" s="14" t="s">
        <v>5819</v>
      </c>
      <c r="C377" s="15" t="s">
        <v>5820</v>
      </c>
      <c r="D377" s="15" t="s">
        <v>5821</v>
      </c>
      <c r="E377" s="14" t="n">
        <v>49.8</v>
      </c>
      <c r="F377" s="14" t="s">
        <v>635</v>
      </c>
      <c r="G377" s="15" t="s">
        <v>4547</v>
      </c>
      <c r="H377" s="15" t="s">
        <v>21</v>
      </c>
      <c r="I377" s="15" t="s">
        <v>4533</v>
      </c>
      <c r="J377" s="15" t="s">
        <v>5802</v>
      </c>
      <c r="K377" s="15" t="s">
        <v>5802</v>
      </c>
      <c r="L377" s="15" t="s">
        <v>1886</v>
      </c>
      <c r="M377" s="14" t="s">
        <v>5822</v>
      </c>
      <c r="N377" s="14" t="s">
        <v>1127</v>
      </c>
      <c r="O377" s="15" t="s">
        <v>103</v>
      </c>
      <c r="P377" s="12" t="s">
        <v>84</v>
      </c>
    </row>
    <row r="378" s="57" customFormat="true" ht="14.25" hidden="false" customHeight="false" outlineLevel="0" collapsed="false">
      <c r="A378" s="11" t="n">
        <v>144909</v>
      </c>
      <c r="B378" s="14" t="s">
        <v>5823</v>
      </c>
      <c r="C378" s="14" t="s">
        <v>5824</v>
      </c>
      <c r="D378" s="15" t="s">
        <v>5825</v>
      </c>
      <c r="E378" s="14" t="n">
        <v>49.8</v>
      </c>
      <c r="F378" s="14" t="s">
        <v>635</v>
      </c>
      <c r="G378" s="15" t="s">
        <v>4547</v>
      </c>
      <c r="H378" s="15" t="s">
        <v>21</v>
      </c>
      <c r="I378" s="15" t="s">
        <v>4533</v>
      </c>
      <c r="J378" s="15" t="s">
        <v>5802</v>
      </c>
      <c r="K378" s="15" t="s">
        <v>5802</v>
      </c>
      <c r="L378" s="15" t="s">
        <v>1886</v>
      </c>
      <c r="M378" s="14" t="s">
        <v>5826</v>
      </c>
      <c r="N378" s="14" t="s">
        <v>1127</v>
      </c>
      <c r="O378" s="15" t="s">
        <v>103</v>
      </c>
      <c r="P378" s="12" t="s">
        <v>84</v>
      </c>
    </row>
    <row r="379" s="57" customFormat="true" ht="14.25" hidden="false" customHeight="false" outlineLevel="0" collapsed="false">
      <c r="A379" s="11" t="n">
        <v>144687</v>
      </c>
      <c r="B379" s="14" t="s">
        <v>5827</v>
      </c>
      <c r="C379" s="15" t="s">
        <v>5828</v>
      </c>
      <c r="D379" s="15" t="s">
        <v>5829</v>
      </c>
      <c r="E379" s="14" t="n">
        <v>49.8</v>
      </c>
      <c r="F379" s="14" t="s">
        <v>346</v>
      </c>
      <c r="G379" s="15" t="s">
        <v>4547</v>
      </c>
      <c r="H379" s="15" t="s">
        <v>21</v>
      </c>
      <c r="I379" s="15" t="s">
        <v>4533</v>
      </c>
      <c r="J379" s="15" t="s">
        <v>5802</v>
      </c>
      <c r="K379" s="15" t="s">
        <v>5802</v>
      </c>
      <c r="L379" s="15" t="s">
        <v>1886</v>
      </c>
      <c r="M379" s="14" t="s">
        <v>5830</v>
      </c>
      <c r="N379" s="14" t="s">
        <v>1127</v>
      </c>
      <c r="O379" s="15" t="s">
        <v>103</v>
      </c>
      <c r="P379" s="12" t="s">
        <v>84</v>
      </c>
    </row>
    <row r="380" s="57" customFormat="true" ht="14.25" hidden="false" customHeight="false" outlineLevel="0" collapsed="false">
      <c r="A380" s="11" t="n">
        <v>144448</v>
      </c>
      <c r="B380" s="14" t="s">
        <v>5831</v>
      </c>
      <c r="C380" s="15" t="s">
        <v>5832</v>
      </c>
      <c r="D380" s="15" t="s">
        <v>5833</v>
      </c>
      <c r="E380" s="14" t="n">
        <v>42</v>
      </c>
      <c r="F380" s="14" t="s">
        <v>251</v>
      </c>
      <c r="G380" s="15" t="s">
        <v>4547</v>
      </c>
      <c r="H380" s="15" t="s">
        <v>21</v>
      </c>
      <c r="I380" s="15" t="s">
        <v>4533</v>
      </c>
      <c r="J380" s="15" t="s">
        <v>5802</v>
      </c>
      <c r="K380" s="15" t="s">
        <v>5802</v>
      </c>
      <c r="L380" s="15" t="s">
        <v>1886</v>
      </c>
      <c r="M380" s="14" t="s">
        <v>5834</v>
      </c>
      <c r="N380" s="14" t="s">
        <v>1127</v>
      </c>
      <c r="O380" s="15" t="s">
        <v>103</v>
      </c>
      <c r="P380" s="12" t="s">
        <v>84</v>
      </c>
    </row>
    <row r="381" s="57" customFormat="true" ht="14.25" hidden="false" customHeight="false" outlineLevel="0" collapsed="false">
      <c r="A381" s="11" t="n">
        <v>142540</v>
      </c>
      <c r="B381" s="14" t="s">
        <v>5835</v>
      </c>
      <c r="C381" s="14" t="s">
        <v>5836</v>
      </c>
      <c r="D381" s="15" t="s">
        <v>5837</v>
      </c>
      <c r="E381" s="14" t="n">
        <v>99.8</v>
      </c>
      <c r="F381" s="14" t="n">
        <v>201608</v>
      </c>
      <c r="G381" s="15" t="s">
        <v>4547</v>
      </c>
      <c r="H381" s="15" t="s">
        <v>21</v>
      </c>
      <c r="I381" s="15" t="s">
        <v>4533</v>
      </c>
      <c r="J381" s="15" t="s">
        <v>5802</v>
      </c>
      <c r="K381" s="15" t="s">
        <v>5802</v>
      </c>
      <c r="L381" s="14"/>
      <c r="M381" s="14" t="s">
        <v>5838</v>
      </c>
      <c r="N381" s="14" t="s">
        <v>5839</v>
      </c>
      <c r="O381" s="15" t="s">
        <v>103</v>
      </c>
      <c r="P381" s="12" t="s">
        <v>84</v>
      </c>
    </row>
    <row r="382" s="57" customFormat="true" ht="14.25" hidden="false" customHeight="false" outlineLevel="0" collapsed="false">
      <c r="A382" s="11" t="n">
        <v>135619</v>
      </c>
      <c r="B382" s="14" t="s">
        <v>5840</v>
      </c>
      <c r="C382" s="15" t="s">
        <v>5841</v>
      </c>
      <c r="D382" s="15" t="s">
        <v>5842</v>
      </c>
      <c r="E382" s="14" t="n">
        <v>46</v>
      </c>
      <c r="F382" s="14" t="s">
        <v>3463</v>
      </c>
      <c r="G382" s="15" t="s">
        <v>4070</v>
      </c>
      <c r="H382" s="15" t="s">
        <v>21</v>
      </c>
      <c r="I382" s="15" t="s">
        <v>4533</v>
      </c>
      <c r="J382" s="15" t="s">
        <v>5802</v>
      </c>
      <c r="K382" s="15" t="s">
        <v>5802</v>
      </c>
      <c r="L382" s="15" t="s">
        <v>1886</v>
      </c>
      <c r="M382" s="14" t="s">
        <v>5843</v>
      </c>
      <c r="N382" s="14" t="s">
        <v>154</v>
      </c>
      <c r="O382" s="15" t="s">
        <v>103</v>
      </c>
      <c r="P382" s="12" t="s">
        <v>84</v>
      </c>
    </row>
    <row r="383" s="57" customFormat="true" ht="14.25" hidden="false" customHeight="false" outlineLevel="0" collapsed="false">
      <c r="A383" s="11" t="n">
        <v>150136</v>
      </c>
      <c r="B383" s="14" t="s">
        <v>5844</v>
      </c>
      <c r="C383" s="15" t="s">
        <v>5845</v>
      </c>
      <c r="D383" s="15" t="s">
        <v>5846</v>
      </c>
      <c r="E383" s="14" t="n">
        <v>46</v>
      </c>
      <c r="F383" s="14" t="s">
        <v>159</v>
      </c>
      <c r="G383" s="15" t="s">
        <v>495</v>
      </c>
      <c r="H383" s="15" t="s">
        <v>21</v>
      </c>
      <c r="I383" s="15" t="s">
        <v>4533</v>
      </c>
      <c r="J383" s="15" t="s">
        <v>5847</v>
      </c>
      <c r="K383" s="15" t="s">
        <v>5848</v>
      </c>
      <c r="L383" s="15" t="s">
        <v>4714</v>
      </c>
      <c r="M383" s="14" t="s">
        <v>5849</v>
      </c>
      <c r="N383" s="15" t="s">
        <v>27</v>
      </c>
      <c r="O383" s="15" t="s">
        <v>3786</v>
      </c>
      <c r="P383" s="12" t="s">
        <v>84</v>
      </c>
    </row>
    <row r="384" s="57" customFormat="true" ht="14.25" hidden="false" customHeight="false" outlineLevel="0" collapsed="false">
      <c r="A384" s="11" t="n">
        <v>149442</v>
      </c>
      <c r="B384" s="14" t="s">
        <v>5850</v>
      </c>
      <c r="C384" s="15" t="s">
        <v>5848</v>
      </c>
      <c r="D384" s="15" t="s">
        <v>493</v>
      </c>
      <c r="E384" s="14" t="n">
        <v>49.8</v>
      </c>
      <c r="F384" s="14" t="s">
        <v>724</v>
      </c>
      <c r="G384" s="15" t="s">
        <v>495</v>
      </c>
      <c r="H384" s="15" t="s">
        <v>21</v>
      </c>
      <c r="I384" s="15" t="s">
        <v>4533</v>
      </c>
      <c r="J384" s="15" t="s">
        <v>5847</v>
      </c>
      <c r="K384" s="15" t="s">
        <v>5848</v>
      </c>
      <c r="L384" s="15" t="s">
        <v>621</v>
      </c>
      <c r="M384" s="14" t="s">
        <v>5851</v>
      </c>
      <c r="N384" s="14" t="s">
        <v>4622</v>
      </c>
      <c r="O384" s="15" t="s">
        <v>103</v>
      </c>
      <c r="P384" s="12" t="s">
        <v>84</v>
      </c>
    </row>
    <row r="385" s="57" customFormat="true" ht="14.25" hidden="false" customHeight="false" outlineLevel="0" collapsed="false">
      <c r="A385" s="11" t="n">
        <v>147668</v>
      </c>
      <c r="B385" s="14" t="s">
        <v>5852</v>
      </c>
      <c r="C385" s="15" t="s">
        <v>5853</v>
      </c>
      <c r="D385" s="15" t="s">
        <v>4241</v>
      </c>
      <c r="E385" s="14" t="n">
        <v>35</v>
      </c>
      <c r="F385" s="14" t="s">
        <v>488</v>
      </c>
      <c r="G385" s="15" t="s">
        <v>3774</v>
      </c>
      <c r="H385" s="15" t="s">
        <v>21</v>
      </c>
      <c r="I385" s="15" t="s">
        <v>4533</v>
      </c>
      <c r="J385" s="15" t="s">
        <v>5847</v>
      </c>
      <c r="K385" s="15" t="s">
        <v>5848</v>
      </c>
      <c r="L385" s="15" t="s">
        <v>4014</v>
      </c>
      <c r="M385" s="14" t="s">
        <v>5854</v>
      </c>
      <c r="N385" s="14" t="s">
        <v>154</v>
      </c>
      <c r="O385" s="15" t="s">
        <v>3786</v>
      </c>
      <c r="P385" s="12" t="s">
        <v>84</v>
      </c>
    </row>
    <row r="386" s="57" customFormat="true" ht="14.25" hidden="false" customHeight="false" outlineLevel="0" collapsed="false">
      <c r="A386" s="11" t="n">
        <v>146905</v>
      </c>
      <c r="B386" s="14" t="s">
        <v>5855</v>
      </c>
      <c r="C386" s="15" t="s">
        <v>5856</v>
      </c>
      <c r="D386" s="15" t="s">
        <v>5857</v>
      </c>
      <c r="E386" s="14" t="n">
        <v>49.8</v>
      </c>
      <c r="F386" s="14" t="s">
        <v>494</v>
      </c>
      <c r="G386" s="15" t="s">
        <v>3756</v>
      </c>
      <c r="H386" s="15" t="s">
        <v>21</v>
      </c>
      <c r="I386" s="15" t="s">
        <v>4533</v>
      </c>
      <c r="J386" s="15" t="s">
        <v>5847</v>
      </c>
      <c r="K386" s="15" t="s">
        <v>5848</v>
      </c>
      <c r="L386" s="14"/>
      <c r="M386" s="14" t="s">
        <v>5858</v>
      </c>
      <c r="N386" s="14" t="s">
        <v>5859</v>
      </c>
      <c r="O386" s="15" t="s">
        <v>103</v>
      </c>
      <c r="P386" s="12" t="s">
        <v>84</v>
      </c>
    </row>
    <row r="387" s="57" customFormat="true" ht="14.25" hidden="false" customHeight="false" outlineLevel="0" collapsed="false">
      <c r="A387" s="11" t="n">
        <v>144669</v>
      </c>
      <c r="B387" s="14" t="s">
        <v>5860</v>
      </c>
      <c r="C387" s="15" t="s">
        <v>5861</v>
      </c>
      <c r="D387" s="15" t="s">
        <v>5862</v>
      </c>
      <c r="E387" s="14" t="n">
        <v>45</v>
      </c>
      <c r="F387" s="14" t="s">
        <v>620</v>
      </c>
      <c r="G387" s="15" t="s">
        <v>3756</v>
      </c>
      <c r="H387" s="15" t="s">
        <v>21</v>
      </c>
      <c r="I387" s="15" t="s">
        <v>4533</v>
      </c>
      <c r="J387" s="15" t="s">
        <v>5847</v>
      </c>
      <c r="K387" s="15" t="s">
        <v>5848</v>
      </c>
      <c r="L387" s="15" t="s">
        <v>4714</v>
      </c>
      <c r="M387" s="14" t="s">
        <v>5863</v>
      </c>
      <c r="N387" s="14" t="s">
        <v>1127</v>
      </c>
      <c r="O387" s="15" t="s">
        <v>3786</v>
      </c>
      <c r="P387" s="12" t="s">
        <v>84</v>
      </c>
    </row>
    <row r="388" s="57" customFormat="true" ht="14.25" hidden="false" customHeight="false" outlineLevel="0" collapsed="false">
      <c r="A388" s="11" t="n">
        <v>146350</v>
      </c>
      <c r="B388" s="14" t="s">
        <v>5864</v>
      </c>
      <c r="C388" s="15" t="s">
        <v>5865</v>
      </c>
      <c r="D388" s="15" t="s">
        <v>5866</v>
      </c>
      <c r="E388" s="14" t="n">
        <v>36</v>
      </c>
      <c r="F388" s="14" t="s">
        <v>407</v>
      </c>
      <c r="G388" s="15" t="s">
        <v>4124</v>
      </c>
      <c r="H388" s="15" t="s">
        <v>21</v>
      </c>
      <c r="I388" s="15" t="s">
        <v>4533</v>
      </c>
      <c r="J388" s="15" t="s">
        <v>5847</v>
      </c>
      <c r="K388" s="15" t="s">
        <v>5848</v>
      </c>
      <c r="L388" s="15" t="s">
        <v>5867</v>
      </c>
      <c r="M388" s="14" t="s">
        <v>5868</v>
      </c>
      <c r="N388" s="14" t="s">
        <v>5859</v>
      </c>
      <c r="O388" s="15" t="s">
        <v>3786</v>
      </c>
      <c r="P388" s="12" t="s">
        <v>84</v>
      </c>
    </row>
    <row r="389" s="57" customFormat="true" ht="14.25" hidden="false" customHeight="false" outlineLevel="0" collapsed="false">
      <c r="A389" s="11" t="n">
        <v>145167</v>
      </c>
      <c r="B389" s="14" t="s">
        <v>5869</v>
      </c>
      <c r="C389" s="15" t="s">
        <v>5870</v>
      </c>
      <c r="D389" s="15" t="s">
        <v>5871</v>
      </c>
      <c r="E389" s="14" t="n">
        <v>39.8</v>
      </c>
      <c r="F389" s="14" t="s">
        <v>383</v>
      </c>
      <c r="G389" s="15" t="s">
        <v>4124</v>
      </c>
      <c r="H389" s="15" t="s">
        <v>21</v>
      </c>
      <c r="I389" s="15" t="s">
        <v>4533</v>
      </c>
      <c r="J389" s="15" t="s">
        <v>5847</v>
      </c>
      <c r="K389" s="15" t="s">
        <v>5848</v>
      </c>
      <c r="L389" s="15" t="s">
        <v>4125</v>
      </c>
      <c r="M389" s="14" t="s">
        <v>5872</v>
      </c>
      <c r="N389" s="14" t="s">
        <v>5873</v>
      </c>
      <c r="O389" s="15" t="s">
        <v>103</v>
      </c>
      <c r="P389" s="12" t="s">
        <v>84</v>
      </c>
    </row>
    <row r="390" customFormat="false" ht="14.25" hidden="false" customHeight="false" outlineLevel="0" collapsed="false">
      <c r="A390" s="11" t="n">
        <v>155399</v>
      </c>
      <c r="B390" s="11" t="s">
        <v>5874</v>
      </c>
      <c r="C390" s="12" t="s">
        <v>5875</v>
      </c>
      <c r="D390" s="12" t="s">
        <v>5876</v>
      </c>
      <c r="E390" s="11" t="n">
        <v>55</v>
      </c>
      <c r="F390" s="11" t="n">
        <v>202103</v>
      </c>
      <c r="G390" s="12" t="s">
        <v>347</v>
      </c>
      <c r="H390" s="12" t="s">
        <v>21</v>
      </c>
      <c r="I390" s="12" t="s">
        <v>4533</v>
      </c>
      <c r="J390" s="12" t="s">
        <v>5847</v>
      </c>
      <c r="K390" s="15" t="s">
        <v>5877</v>
      </c>
      <c r="L390" s="12" t="s">
        <v>5878</v>
      </c>
      <c r="M390" s="11" t="s">
        <v>5879</v>
      </c>
      <c r="N390" s="12" t="s">
        <v>5880</v>
      </c>
      <c r="O390" s="12" t="s">
        <v>103</v>
      </c>
      <c r="P390" s="12" t="s">
        <v>29</v>
      </c>
    </row>
    <row r="391" customFormat="false" ht="14.25" hidden="false" customHeight="false" outlineLevel="0" collapsed="false">
      <c r="A391" s="11" t="n">
        <v>154908</v>
      </c>
      <c r="B391" s="11" t="s">
        <v>5881</v>
      </c>
      <c r="C391" s="11" t="s">
        <v>5882</v>
      </c>
      <c r="D391" s="12" t="s">
        <v>5883</v>
      </c>
      <c r="E391" s="11" t="n">
        <v>49.8</v>
      </c>
      <c r="F391" s="11" t="n">
        <v>202011</v>
      </c>
      <c r="G391" s="12" t="s">
        <v>4124</v>
      </c>
      <c r="H391" s="12" t="s">
        <v>21</v>
      </c>
      <c r="I391" s="12" t="s">
        <v>4533</v>
      </c>
      <c r="J391" s="15" t="s">
        <v>5847</v>
      </c>
      <c r="K391" s="15" t="s">
        <v>5877</v>
      </c>
      <c r="L391" s="12" t="s">
        <v>4125</v>
      </c>
      <c r="M391" s="11" t="s">
        <v>5884</v>
      </c>
      <c r="N391" s="12" t="s">
        <v>27</v>
      </c>
      <c r="O391" s="12" t="s">
        <v>3786</v>
      </c>
      <c r="P391" s="12" t="s">
        <v>29</v>
      </c>
    </row>
    <row r="392" s="57" customFormat="true" ht="14.25" hidden="false" customHeight="false" outlineLevel="0" collapsed="false">
      <c r="A392" s="11" t="n">
        <v>149975</v>
      </c>
      <c r="B392" s="14" t="s">
        <v>5885</v>
      </c>
      <c r="C392" s="14" t="s">
        <v>5886</v>
      </c>
      <c r="D392" s="15" t="s">
        <v>5887</v>
      </c>
      <c r="E392" s="14" t="n">
        <v>48</v>
      </c>
      <c r="F392" s="14" t="s">
        <v>844</v>
      </c>
      <c r="G392" s="15" t="s">
        <v>4124</v>
      </c>
      <c r="H392" s="15" t="s">
        <v>21</v>
      </c>
      <c r="I392" s="15" t="s">
        <v>4533</v>
      </c>
      <c r="J392" s="15" t="s">
        <v>5847</v>
      </c>
      <c r="K392" s="15" t="s">
        <v>5877</v>
      </c>
      <c r="L392" s="15" t="s">
        <v>4125</v>
      </c>
      <c r="M392" s="14" t="s">
        <v>5888</v>
      </c>
      <c r="N392" s="14" t="s">
        <v>5889</v>
      </c>
      <c r="O392" s="15" t="s">
        <v>3786</v>
      </c>
      <c r="P392" s="12" t="s">
        <v>84</v>
      </c>
    </row>
    <row r="393" s="57" customFormat="true" ht="14.25" hidden="false" customHeight="false" outlineLevel="0" collapsed="false">
      <c r="A393" s="11" t="n">
        <v>149206</v>
      </c>
      <c r="B393" s="14" t="s">
        <v>5890</v>
      </c>
      <c r="C393" s="14" t="s">
        <v>5891</v>
      </c>
      <c r="D393" s="15" t="s">
        <v>5715</v>
      </c>
      <c r="E393" s="14" t="n">
        <v>49.8</v>
      </c>
      <c r="F393" s="14" t="s">
        <v>584</v>
      </c>
      <c r="G393" s="15" t="s">
        <v>1649</v>
      </c>
      <c r="H393" s="15" t="s">
        <v>21</v>
      </c>
      <c r="I393" s="15" t="s">
        <v>4533</v>
      </c>
      <c r="J393" s="15" t="s">
        <v>5847</v>
      </c>
      <c r="K393" s="15" t="s">
        <v>5877</v>
      </c>
      <c r="L393" s="15" t="s">
        <v>4714</v>
      </c>
      <c r="M393" s="14" t="s">
        <v>5892</v>
      </c>
      <c r="N393" s="14" t="s">
        <v>3309</v>
      </c>
      <c r="O393" s="15" t="s">
        <v>3786</v>
      </c>
      <c r="P393" s="12" t="s">
        <v>84</v>
      </c>
    </row>
    <row r="394" s="57" customFormat="true" ht="14.25" hidden="false" customHeight="false" outlineLevel="0" collapsed="false">
      <c r="A394" s="11" t="n">
        <v>145291</v>
      </c>
      <c r="B394" s="14" t="s">
        <v>5893</v>
      </c>
      <c r="C394" s="14" t="s">
        <v>5894</v>
      </c>
      <c r="D394" s="15" t="s">
        <v>5895</v>
      </c>
      <c r="E394" s="14" t="n">
        <v>42</v>
      </c>
      <c r="F394" s="14" t="s">
        <v>1511</v>
      </c>
      <c r="G394" s="15" t="s">
        <v>4124</v>
      </c>
      <c r="H394" s="15" t="s">
        <v>21</v>
      </c>
      <c r="I394" s="15" t="s">
        <v>4533</v>
      </c>
      <c r="J394" s="15" t="s">
        <v>5847</v>
      </c>
      <c r="K394" s="15" t="s">
        <v>5877</v>
      </c>
      <c r="L394" s="15" t="s">
        <v>4125</v>
      </c>
      <c r="M394" s="14" t="s">
        <v>5896</v>
      </c>
      <c r="N394" s="14" t="s">
        <v>5859</v>
      </c>
      <c r="O394" s="15" t="s">
        <v>103</v>
      </c>
      <c r="P394" s="12" t="s">
        <v>84</v>
      </c>
    </row>
    <row r="395" s="57" customFormat="true" ht="14.25" hidden="false" customHeight="false" outlineLevel="0" collapsed="false">
      <c r="A395" s="11" t="n">
        <v>145806</v>
      </c>
      <c r="B395" s="14" t="s">
        <v>5897</v>
      </c>
      <c r="C395" s="15" t="s">
        <v>5898</v>
      </c>
      <c r="D395" s="15" t="s">
        <v>5899</v>
      </c>
      <c r="E395" s="14" t="n">
        <v>45</v>
      </c>
      <c r="F395" s="14" t="s">
        <v>1511</v>
      </c>
      <c r="G395" s="15" t="s">
        <v>3756</v>
      </c>
      <c r="H395" s="15" t="s">
        <v>21</v>
      </c>
      <c r="I395" s="15" t="s">
        <v>4533</v>
      </c>
      <c r="J395" s="15" t="s">
        <v>5847</v>
      </c>
      <c r="K395" s="15" t="s">
        <v>5877</v>
      </c>
      <c r="L395" s="15" t="s">
        <v>4125</v>
      </c>
      <c r="M395" s="14" t="s">
        <v>5900</v>
      </c>
      <c r="N395" s="14" t="s">
        <v>4837</v>
      </c>
      <c r="O395" s="15" t="s">
        <v>103</v>
      </c>
      <c r="P395" s="12" t="s">
        <v>84</v>
      </c>
    </row>
    <row r="396" s="57" customFormat="true" ht="14.25" hidden="false" customHeight="false" outlineLevel="0" collapsed="false">
      <c r="A396" s="11" t="n">
        <v>145797</v>
      </c>
      <c r="B396" s="14" t="s">
        <v>5901</v>
      </c>
      <c r="C396" s="14" t="s">
        <v>5902</v>
      </c>
      <c r="D396" s="15" t="s">
        <v>5903</v>
      </c>
      <c r="E396" s="14" t="n">
        <v>49.8</v>
      </c>
      <c r="F396" s="14" t="s">
        <v>383</v>
      </c>
      <c r="G396" s="15" t="s">
        <v>3756</v>
      </c>
      <c r="H396" s="15" t="s">
        <v>21</v>
      </c>
      <c r="I396" s="15" t="s">
        <v>4533</v>
      </c>
      <c r="J396" s="15" t="s">
        <v>5847</v>
      </c>
      <c r="K396" s="15" t="s">
        <v>5877</v>
      </c>
      <c r="L396" s="14"/>
      <c r="M396" s="14" t="s">
        <v>5904</v>
      </c>
      <c r="N396" s="14" t="s">
        <v>5905</v>
      </c>
      <c r="O396" s="15" t="s">
        <v>103</v>
      </c>
      <c r="P396" s="12" t="s">
        <v>84</v>
      </c>
    </row>
    <row r="397" customFormat="false" ht="14.25" hidden="false" customHeight="false" outlineLevel="0" collapsed="false">
      <c r="A397" s="11" t="n">
        <v>154797</v>
      </c>
      <c r="B397" s="11" t="s">
        <v>5906</v>
      </c>
      <c r="C397" s="12" t="s">
        <v>5907</v>
      </c>
      <c r="D397" s="12" t="s">
        <v>5908</v>
      </c>
      <c r="E397" s="11" t="n">
        <v>39.8</v>
      </c>
      <c r="F397" s="11" t="n">
        <v>202009</v>
      </c>
      <c r="G397" s="12" t="s">
        <v>4559</v>
      </c>
      <c r="H397" s="12" t="s">
        <v>21</v>
      </c>
      <c r="I397" s="12" t="s">
        <v>4533</v>
      </c>
      <c r="J397" s="12" t="s">
        <v>2006</v>
      </c>
      <c r="K397" s="12" t="s">
        <v>5909</v>
      </c>
      <c r="L397" s="12" t="s">
        <v>621</v>
      </c>
      <c r="M397" s="11" t="s">
        <v>5910</v>
      </c>
      <c r="N397" s="12" t="s">
        <v>4555</v>
      </c>
      <c r="O397" s="12" t="s">
        <v>3786</v>
      </c>
      <c r="P397" s="12" t="s">
        <v>29</v>
      </c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</sheetData>
  <autoFilter ref="A1:P397"/>
  <conditionalFormatting sqref="B27">
    <cfRule type="expression" priority="2" aboveAverage="0" equalAverage="0" bottom="0" percent="0" rank="0" text="" dxfId="48">
      <formula>AND(COUNTIF($B$27,B27)&gt;1,NOT(ISBLANK(B27)))</formula>
    </cfRule>
  </conditionalFormatting>
  <conditionalFormatting sqref="B56">
    <cfRule type="expression" priority="3" aboveAverage="0" equalAverage="0" bottom="0" percent="0" rank="0" text="" dxfId="49">
      <formula>AND(COUNTIF($B$56,B56)&gt;1,NOT(ISBLANK(B56)))</formula>
    </cfRule>
  </conditionalFormatting>
  <conditionalFormatting sqref="B57">
    <cfRule type="expression" priority="4" aboveAverage="0" equalAverage="0" bottom="0" percent="0" rank="0" text="" dxfId="50">
      <formula>AND(COUNTIF($B$57,B57)&gt;1,NOT(ISBLANK(B57)))</formula>
    </cfRule>
  </conditionalFormatting>
  <conditionalFormatting sqref="B59">
    <cfRule type="expression" priority="5" aboveAverage="0" equalAverage="0" bottom="0" percent="0" rank="0" text="" dxfId="51">
      <formula>AND(COUNTIF($B$59,B59)&gt;1,NOT(ISBLANK(B59)))</formula>
    </cfRule>
  </conditionalFormatting>
  <conditionalFormatting sqref="B99">
    <cfRule type="expression" priority="6" aboveAverage="0" equalAverage="0" bottom="0" percent="0" rank="0" text="" dxfId="52">
      <formula>AND(COUNTIF($B$99,B99)&gt;1,NOT(ISBLANK(B99)))</formula>
    </cfRule>
  </conditionalFormatting>
  <conditionalFormatting sqref="B105">
    <cfRule type="expression" priority="7" aboveAverage="0" equalAverage="0" bottom="0" percent="0" rank="0" text="" dxfId="53">
      <formula>AND(COUNTIF($B$105,B105)&gt;1,NOT(ISBLANK(B105)))</formula>
    </cfRule>
  </conditionalFormatting>
  <conditionalFormatting sqref="B130">
    <cfRule type="expression" priority="8" aboveAverage="0" equalAverage="0" bottom="0" percent="0" rank="0" text="" dxfId="54">
      <formula>AND(COUNTIF($B$130,B130)&gt;1,NOT(ISBLANK(B130)))</formula>
    </cfRule>
  </conditionalFormatting>
  <conditionalFormatting sqref="B131">
    <cfRule type="expression" priority="9" aboveAverage="0" equalAverage="0" bottom="0" percent="0" rank="0" text="" dxfId="55">
      <formula>AND(COUNTIF($B$131,B131)&gt;1,NOT(ISBLANK(B131)))</formula>
    </cfRule>
  </conditionalFormatting>
  <conditionalFormatting sqref="B163">
    <cfRule type="expression" priority="10" aboveAverage="0" equalAverage="0" bottom="0" percent="0" rank="0" text="" dxfId="56">
      <formula>AND(COUNTIF($B$163,B163)&gt;1,NOT(ISBLANK(B163)))</formula>
    </cfRule>
  </conditionalFormatting>
  <conditionalFormatting sqref="B164">
    <cfRule type="expression" priority="11" aboveAverage="0" equalAverage="0" bottom="0" percent="0" rank="0" text="" dxfId="57">
      <formula>AND(COUNTIF($B$164,B164)&gt;1,NOT(ISBLANK(B164)))</formula>
    </cfRule>
  </conditionalFormatting>
  <conditionalFormatting sqref="B165">
    <cfRule type="expression" priority="12" aboveAverage="0" equalAverage="0" bottom="0" percent="0" rank="0" text="" dxfId="58">
      <formula>AND(COUNTIF($B$165,B165)&gt;1,NOT(ISBLANK(B165)))</formula>
    </cfRule>
  </conditionalFormatting>
  <conditionalFormatting sqref="B166">
    <cfRule type="expression" priority="13" aboveAverage="0" equalAverage="0" bottom="0" percent="0" rank="0" text="" dxfId="59">
      <formula>AND(COUNTIF($B$166,B166)&gt;1,NOT(ISBLANK(B166)))</formula>
    </cfRule>
  </conditionalFormatting>
  <conditionalFormatting sqref="B173">
    <cfRule type="expression" priority="14" aboveAverage="0" equalAverage="0" bottom="0" percent="0" rank="0" text="" dxfId="60">
      <formula>AND(COUNTIF($B$173,B173)&gt;1,NOT(ISBLANK(B173)))</formula>
    </cfRule>
  </conditionalFormatting>
  <conditionalFormatting sqref="B178">
    <cfRule type="expression" priority="15" aboveAverage="0" equalAverage="0" bottom="0" percent="0" rank="0" text="" dxfId="61">
      <formula>AND(COUNTIF($B$178,B178)&gt;1,NOT(ISBLANK(B178)))</formula>
    </cfRule>
  </conditionalFormatting>
  <conditionalFormatting sqref="B179">
    <cfRule type="expression" priority="16" aboveAverage="0" equalAverage="0" bottom="0" percent="0" rank="0" text="" dxfId="62">
      <formula>AND(COUNTIF($B$179,B179)&gt;1,NOT(ISBLANK(B179)))</formula>
    </cfRule>
  </conditionalFormatting>
  <conditionalFormatting sqref="B184">
    <cfRule type="expression" priority="17" aboveAverage="0" equalAverage="0" bottom="0" percent="0" rank="0" text="" dxfId="63">
      <formula>AND(COUNTIF($B$184,B184)&gt;1,NOT(ISBLANK(B184)))</formula>
    </cfRule>
  </conditionalFormatting>
  <conditionalFormatting sqref="B190">
    <cfRule type="expression" priority="18" aboveAverage="0" equalAverage="0" bottom="0" percent="0" rank="0" text="" dxfId="64">
      <formula>AND(COUNTIF($B$190,B190)&gt;1,NOT(ISBLANK(B190)))</formula>
    </cfRule>
  </conditionalFormatting>
  <conditionalFormatting sqref="B197">
    <cfRule type="expression" priority="19" aboveAverage="0" equalAverage="0" bottom="0" percent="0" rank="0" text="" dxfId="65">
      <formula>AND(COUNTIF($B$197,B197)&gt;1,NOT(ISBLANK(B197)))</formula>
    </cfRule>
  </conditionalFormatting>
  <conditionalFormatting sqref="B205">
    <cfRule type="expression" priority="20" aboveAverage="0" equalAverage="0" bottom="0" percent="0" rank="0" text="" dxfId="66">
      <formula>AND(COUNTIF($B$205,B205)&gt;1,NOT(ISBLANK(B205)))</formula>
    </cfRule>
  </conditionalFormatting>
  <conditionalFormatting sqref="B209">
    <cfRule type="expression" priority="21" aboveAverage="0" equalAverage="0" bottom="0" percent="0" rank="0" text="" dxfId="67">
      <formula>AND(COUNTIF($B$209,B209)&gt;1,NOT(ISBLANK(B209)))</formula>
    </cfRule>
  </conditionalFormatting>
  <conditionalFormatting sqref="B215">
    <cfRule type="expression" priority="22" aboveAverage="0" equalAverage="0" bottom="0" percent="0" rank="0" text="" dxfId="68">
      <formula>AND(COUNTIF($B$215,B215)&gt;1,NOT(ISBLANK(B215)))</formula>
    </cfRule>
  </conditionalFormatting>
  <conditionalFormatting sqref="B233">
    <cfRule type="expression" priority="23" aboveAverage="0" equalAverage="0" bottom="0" percent="0" rank="0" text="" dxfId="69">
      <formula>AND(COUNTIF($B$233,B233)&gt;1,NOT(ISBLANK(B233)))</formula>
    </cfRule>
  </conditionalFormatting>
  <conditionalFormatting sqref="B234">
    <cfRule type="expression" priority="24" aboveAverage="0" equalAverage="0" bottom="0" percent="0" rank="0" text="" dxfId="70">
      <formula>AND(COUNTIF($B$234,B234)&gt;1,NOT(ISBLANK(B234)))</formula>
    </cfRule>
  </conditionalFormatting>
  <conditionalFormatting sqref="B267">
    <cfRule type="expression" priority="25" aboveAverage="0" equalAverage="0" bottom="0" percent="0" rank="0" text="" dxfId="71">
      <formula>AND(COUNTIF($B$267,B267)&gt;1,NOT(ISBLANK(B267)))</formula>
    </cfRule>
  </conditionalFormatting>
  <conditionalFormatting sqref="B286">
    <cfRule type="expression" priority="26" aboveAverage="0" equalAverage="0" bottom="0" percent="0" rank="0" text="" dxfId="72">
      <formula>AND(COUNTIF($B$286,B286)&gt;1,NOT(ISBLANK(B286)))</formula>
    </cfRule>
  </conditionalFormatting>
  <conditionalFormatting sqref="B287">
    <cfRule type="expression" priority="27" aboveAverage="0" equalAverage="0" bottom="0" percent="0" rank="0" text="" dxfId="73">
      <formula>AND(COUNTIF($B$287,B287)&gt;1,NOT(ISBLANK(B287)))</formula>
    </cfRule>
  </conditionalFormatting>
  <conditionalFormatting sqref="B324">
    <cfRule type="expression" priority="28" aboveAverage="0" equalAverage="0" bottom="0" percent="0" rank="0" text="" dxfId="74">
      <formula>AND(COUNTIF($B$324,B324)&gt;1,NOT(ISBLANK(B324)))</formula>
    </cfRule>
  </conditionalFormatting>
  <conditionalFormatting sqref="B333">
    <cfRule type="expression" priority="29" aboveAverage="0" equalAverage="0" bottom="0" percent="0" rank="0" text="" dxfId="75">
      <formula>AND(COUNTIF($B$333,B333)&gt;1,NOT(ISBLANK(B333)))</formula>
    </cfRule>
  </conditionalFormatting>
  <conditionalFormatting sqref="B334">
    <cfRule type="expression" priority="30" aboveAverage="0" equalAverage="0" bottom="0" percent="0" rank="0" text="" dxfId="76">
      <formula>AND(COUNTIF($B$334,B334)&gt;1,NOT(ISBLANK(B334)))</formula>
    </cfRule>
  </conditionalFormatting>
  <conditionalFormatting sqref="B335">
    <cfRule type="expression" priority="31" aboveAverage="0" equalAverage="0" bottom="0" percent="0" rank="0" text="" dxfId="77">
      <formula>AND(COUNTIF($B$335,B335)&gt;1,NOT(ISBLANK(B335)))</formula>
    </cfRule>
  </conditionalFormatting>
  <conditionalFormatting sqref="B352">
    <cfRule type="expression" priority="32" aboveAverage="0" equalAverage="0" bottom="0" percent="0" rank="0" text="" dxfId="78">
      <formula>AND(COUNTIF($B$352,B352)&gt;1,NOT(ISBLANK(B352)))</formula>
    </cfRule>
  </conditionalFormatting>
  <conditionalFormatting sqref="B357">
    <cfRule type="expression" priority="33" aboveAverage="0" equalAverage="0" bottom="0" percent="0" rank="0" text="" dxfId="79">
      <formula>AND(COUNTIF($B$357,B357)&gt;1,NOT(ISBLANK(B357)))</formula>
    </cfRule>
  </conditionalFormatting>
  <conditionalFormatting sqref="B54:B55">
    <cfRule type="expression" priority="34" aboveAverage="0" equalAverage="0" bottom="0" percent="0" rank="0" text="" dxfId="80">
      <formula>AND(COUNTIF($B$54:$B$55,B54)&gt;1,NOT(ISBLANK(B54)))</formula>
    </cfRule>
  </conditionalFormatting>
  <conditionalFormatting sqref="B70:B78">
    <cfRule type="expression" priority="35" aboveAverage="0" equalAverage="0" bottom="0" percent="0" rank="0" text="" dxfId="81">
      <formula>AND(COUNTIF($B$70:$B$78,B70)&gt;1,NOT(ISBLANK(B70)))</formula>
    </cfRule>
  </conditionalFormatting>
  <conditionalFormatting sqref="B101:B102">
    <cfRule type="expression" priority="36" aboveAverage="0" equalAverage="0" bottom="0" percent="0" rank="0" text="" dxfId="82">
      <formula>AND(COUNTIF($B$101:$B$102,B101)&gt;1,NOT(ISBLANK(B101)))</formula>
    </cfRule>
  </conditionalFormatting>
  <conditionalFormatting sqref="B103:B104">
    <cfRule type="expression" priority="37" aboveAverage="0" equalAverage="0" bottom="0" percent="0" rank="0" text="" dxfId="83">
      <formula>AND(COUNTIF($B$103:$B$104,B103)&gt;1,NOT(ISBLANK(B103)))</formula>
    </cfRule>
  </conditionalFormatting>
  <conditionalFormatting sqref="B109:B117">
    <cfRule type="expression" priority="38" aboveAverage="0" equalAverage="0" bottom="0" percent="0" rank="0" text="" dxfId="84">
      <formula>AND(COUNTIF($B$109:$B$117,B109)&gt;1,NOT(ISBLANK(B109)))</formula>
    </cfRule>
  </conditionalFormatting>
  <conditionalFormatting sqref="B148:B150">
    <cfRule type="expression" priority="39" aboveAverage="0" equalAverage="0" bottom="0" percent="0" rank="0" text="" dxfId="85">
      <formula>AND(COUNTIF($B$148:$B$150,B148)&gt;1,NOT(ISBLANK(B148)))</formula>
    </cfRule>
  </conditionalFormatting>
  <conditionalFormatting sqref="B210:B211">
    <cfRule type="expression" priority="40" aboveAverage="0" equalAverage="0" bottom="0" percent="0" rank="0" text="" dxfId="86">
      <formula>AND(COUNTIF($B$210:$B$211,B210)&gt;1,NOT(ISBLANK(B210)))</formula>
    </cfRule>
  </conditionalFormatting>
  <conditionalFormatting sqref="B216:B220">
    <cfRule type="expression" priority="41" aboveAverage="0" equalAverage="0" bottom="0" percent="0" rank="0" text="" dxfId="87">
      <formula>AND(COUNTIF($B$216:$B$220,B216)&gt;1,NOT(ISBLANK(B216)))</formula>
    </cfRule>
  </conditionalFormatting>
  <conditionalFormatting sqref="B221:B223">
    <cfRule type="expression" priority="42" aboveAverage="0" equalAverage="0" bottom="0" percent="0" rank="0" text="" dxfId="88">
      <formula>AND(COUNTIF($B$221:$B$223,B221)&gt;1,NOT(ISBLANK(B221)))</formula>
    </cfRule>
  </conditionalFormatting>
  <conditionalFormatting sqref="B227:B228">
    <cfRule type="expression" priority="43" aboveAverage="0" equalAverage="0" bottom="0" percent="0" rank="0" text="" dxfId="89">
      <formula>AND(COUNTIF($B$227:$B$228,B227)&gt;1,NOT(ISBLANK(B227)))</formula>
    </cfRule>
  </conditionalFormatting>
  <conditionalFormatting sqref="B244:B254">
    <cfRule type="expression" priority="44" aboveAverage="0" equalAverage="0" bottom="0" percent="0" rank="0" text="" dxfId="90">
      <formula>AND(COUNTIF($B$244:$B$254,B244)&gt;1,NOT(ISBLANK(B244)))</formula>
    </cfRule>
  </conditionalFormatting>
  <conditionalFormatting sqref="B258:B262">
    <cfRule type="expression" priority="45" aboveAverage="0" equalAverage="0" bottom="0" percent="0" rank="0" text="" dxfId="91">
      <formula>AND(COUNTIF($B$258:$B$262,B258)&gt;1,NOT(ISBLANK(B258)))</formula>
    </cfRule>
  </conditionalFormatting>
  <conditionalFormatting sqref="B268:B271">
    <cfRule type="expression" priority="46" aboveAverage="0" equalAverage="0" bottom="0" percent="0" rank="0" text="" dxfId="92">
      <formula>AND(COUNTIF($B$268:$B$271,B268)&gt;1,NOT(ISBLANK(B268)))</formula>
    </cfRule>
  </conditionalFormatting>
  <conditionalFormatting sqref="B272:B273">
    <cfRule type="expression" priority="47" aboveAverage="0" equalAverage="0" bottom="0" percent="0" rank="0" text="" dxfId="93">
      <formula>AND(COUNTIF($B$272:$B$273,B272)&gt;1,NOT(ISBLANK(B272)))</formula>
    </cfRule>
  </conditionalFormatting>
  <conditionalFormatting sqref="B276:B281">
    <cfRule type="expression" priority="48" aboveAverage="0" equalAverage="0" bottom="0" percent="0" rank="0" text="" dxfId="94">
      <formula>AND(COUNTIF($B$276:$B$281,B276)&gt;1,NOT(ISBLANK(B276)))</formula>
    </cfRule>
  </conditionalFormatting>
  <conditionalFormatting sqref="B282:B285">
    <cfRule type="expression" priority="49" aboveAverage="0" equalAverage="0" bottom="0" percent="0" rank="0" text="" dxfId="95">
      <formula>AND(COUNTIF($B$282:$B$285,B282)&gt;1,NOT(ISBLANK(B282)))</formula>
    </cfRule>
  </conditionalFormatting>
  <conditionalFormatting sqref="B292:B297">
    <cfRule type="expression" priority="50" aboveAverage="0" equalAverage="0" bottom="0" percent="0" rank="0" text="" dxfId="96">
      <formula>AND(COUNTIF($B$292:$B$297,B292)&gt;1,NOT(ISBLANK(B292)))</formula>
    </cfRule>
  </conditionalFormatting>
  <conditionalFormatting sqref="B298:B303">
    <cfRule type="expression" priority="51" aboveAverage="0" equalAverage="0" bottom="0" percent="0" rank="0" text="" dxfId="97">
      <formula>AND(COUNTIF($B$298:$B$303,B298)&gt;1,NOT(ISBLANK(B298)))</formula>
    </cfRule>
  </conditionalFormatting>
  <conditionalFormatting sqref="B306:B312">
    <cfRule type="expression" priority="52" aboveAverage="0" equalAverage="0" bottom="0" percent="0" rank="0" text="" dxfId="98">
      <formula>AND(COUNTIF($B$306:$B$312,B306)&gt;1,NOT(ISBLANK(B306)))</formula>
    </cfRule>
  </conditionalFormatting>
  <conditionalFormatting sqref="B316:B321">
    <cfRule type="expression" priority="53" aboveAverage="0" equalAverage="0" bottom="0" percent="0" rank="0" text="" dxfId="99">
      <formula>AND(COUNTIF($B$316:$B$321,B316)&gt;1,NOT(ISBLANK(B316)))</formula>
    </cfRule>
  </conditionalFormatting>
  <conditionalFormatting sqref="B322:B323">
    <cfRule type="expression" priority="54" aboveAverage="0" equalAverage="0" bottom="0" percent="0" rank="0" text="" dxfId="100">
      <formula>AND(COUNTIF($B$322:$B$323,B322)&gt;1,NOT(ISBLANK(B322)))</formula>
    </cfRule>
  </conditionalFormatting>
  <conditionalFormatting sqref="B326:B332">
    <cfRule type="expression" priority="55" aboveAverage="0" equalAverage="0" bottom="0" percent="0" rank="0" text="" dxfId="101">
      <formula>AND(COUNTIF($B$326:$B$332,B326)&gt;1,NOT(ISBLANK(B326)))</formula>
    </cfRule>
  </conditionalFormatting>
  <conditionalFormatting sqref="B336:B338">
    <cfRule type="expression" priority="56" aboveAverage="0" equalAverage="0" bottom="0" percent="0" rank="0" text="" dxfId="102">
      <formula>AND(COUNTIF($B$336:$B$338,B336)&gt;1,NOT(ISBLANK(B336)))</formula>
    </cfRule>
  </conditionalFormatting>
  <conditionalFormatting sqref="B374:B382">
    <cfRule type="expression" priority="57" aboveAverage="0" equalAverage="0" bottom="0" percent="0" rank="0" text="" dxfId="103">
      <formula>AND(COUNTIF($B$374:$B$382,B374)&gt;1,NOT(ISBLANK(B374)))</formula>
    </cfRule>
  </conditionalFormatting>
  <conditionalFormatting sqref="A1 A197:A207 A163:A174 A178:A185 A190:A194 A17:A31 A33:A40 A128:A133 A141:A142 A139 A93:A105 A135:A137 A83:A84 A109:A117 A80:A81 A70:A78 A86:A90 A54:A68 A42:A48 A12:A15 A119:A126 A144:A150 A209:A211 A215:A223 A374:A389 A392:A396 A306:A312 A326:A338 A354 A357:A362 A227:A228 A258:A262 A244:A254 A316:A324 A276:A289 A291:A303 A267:A273 A233:A234 A366:A372 A341:A352 A399:A65536">
    <cfRule type="expression" priority="58" aboveAverage="0" equalAverage="0" bottom="0" percent="0" rank="0" text="" dxfId="104">
      <formula>AND(COUNTIF($A$1,A1)+COUNTIF($A$197:$A$207,A1)+COUNTIF($A$163:$A$174,A1)+COUNTIF($A$178:$A$185,A1)+COUNTIF($A$190:$A$194,A1)+COUNTIF($A$17:$A$31,A1)+COUNTIF($A$33:$A$40,A1)+COUNTIF($A$128:$A$133,A1)+COUNTIF($A$141:$A$142,A1)+COUNTIF($A$139,A1)+COUNTIF($A$93:$A$105,A1)+COUNTIF($A$135:$A$137,A1)+COUNTIF($A$83:$A$84,A1)+COUNTIF($A$109:$A$117,A1)+COUNTIF($A$80:$A$81,A1)+COUNTIF($A$70:$A$78,A1)+COUNTIF($A$86:$A$90,A1)+COUNTIF($A$54:$A$68,A1)+COUNTIF($A$42:$A$48,A1)+COUNTIF($A$12:$A$15,A1)+COUNTIF($A$119:$A$126,A1)+COUNTIF($A$144:$A$150,A1)+COUNTIF($A$209:$A$211,A1)+COUNTIF($A$215:$A$223,A1)+COUNTIF($A$374:$A$389,A1)+COUNTIF($A$392:$A$396,A1)+COUNTIF($A$306:$A$312,A1)+COUNTIF($A$326:$A$338,A1)+COUNTIF($A$354,A1)+COUNTIF($A$357:$A$362,A1)+COUNTIF($A$227:$A$228,A1)+COUNTIF($A$258:$A$262,A1)+COUNTIF($A$244:$A$254,A1)+COUNTIF($A$316:$A$324,A1)+COUNTIF($A$276:$A$289,A1)+COUNTIF($A$291:$A$303,A1)+COUNTIF($A$267:$A$273,A1)+COUNTIF($A$233:$A$234,A1)+COUNTIF($A$366:$A$372,A1)+COUNTIF($A$341:$A$352,A1)+COUNTIF($A$399:$A$65536,A1)&gt;1,NOT(ISBLANK(A1)))</formula>
    </cfRule>
  </conditionalFormatting>
  <conditionalFormatting sqref="B1 B12:B15 B33 B28:B31 B17:B26">
    <cfRule type="expression" priority="59" aboveAverage="0" equalAverage="0" bottom="0" percent="0" rank="0" text="" dxfId="105">
      <formula>AND(COUNTIF($B$1,B1)+COUNTIF($B$12:$B$15,B1)+COUNTIF($B$33,B1)+COUNTIF($B$28:$B$31,B1)+COUNTIF($B$17:$B$26,B1)&gt;1,NOT(ISBLANK(B1)))</formula>
    </cfRule>
  </conditionalFormatting>
  <conditionalFormatting sqref="B34:B40 B42:B48">
    <cfRule type="expression" priority="60" aboveAverage="0" equalAverage="0" bottom="0" percent="0" rank="0" text="" dxfId="106">
      <formula>AND(COUNTIF($B$34:$B$40,B34)+COUNTIF($B$42:$B$48,B34)&gt;1,NOT(ISBLANK(B34)))</formula>
    </cfRule>
  </conditionalFormatting>
  <conditionalFormatting sqref="B58 B86 B83:B84 B80:B81 B60:B68">
    <cfRule type="expression" priority="61" aboveAverage="0" equalAverage="0" bottom="0" percent="0" rank="0" text="" dxfId="107">
      <formula>AND(COUNTIF($B$58,B58)+COUNTIF($B$86,B58)+COUNTIF($B$83:$B$84,B58)+COUNTIF($B$80:$B$81,B58)+COUNTIF($B$60:$B$68,B58)&gt;1,NOT(ISBLANK(B58)))</formula>
    </cfRule>
  </conditionalFormatting>
  <conditionalFormatting sqref="B87:B90 B146:B147">
    <cfRule type="expression" priority="62" aboveAverage="0" equalAverage="0" bottom="0" percent="0" rank="0" text="" dxfId="108">
      <formula>AND(COUNTIF($B$87:$B$90,B87)+COUNTIF($B$146:$B$147,B87)&gt;1,NOT(ISBLANK(B87)))</formula>
    </cfRule>
  </conditionalFormatting>
  <conditionalFormatting sqref="B93:B98 B100">
    <cfRule type="expression" priority="63" aboveAverage="0" equalAverage="0" bottom="0" percent="0" rank="0" text="" dxfId="109">
      <formula>AND(COUNTIF($B$93:$B$98,B93)+COUNTIF($B$100,B93)&gt;1,NOT(ISBLANK(B93)))</formula>
    </cfRule>
  </conditionalFormatting>
  <conditionalFormatting sqref="B119 B122">
    <cfRule type="expression" priority="64" aboveAverage="0" equalAverage="0" bottom="0" percent="0" rank="0" text="" dxfId="110">
      <formula>AND(COUNTIF($B$119,B119)+COUNTIF($B$122,B119)&gt;1,NOT(ISBLANK(B119)))</formula>
    </cfRule>
  </conditionalFormatting>
  <conditionalFormatting sqref="B167:B172 B174">
    <cfRule type="expression" priority="65" aboveAverage="0" equalAverage="0" bottom="0" percent="0" rank="0" text="" dxfId="111">
      <formula>AND(COUNTIF($B$167:$B$172,B167)+COUNTIF($B$174,B167)&gt;1,NOT(ISBLANK(B167)))</formula>
    </cfRule>
  </conditionalFormatting>
  <conditionalFormatting sqref="B180:B183 B185">
    <cfRule type="expression" priority="66" aboveAverage="0" equalAverage="0" bottom="0" percent="0" rank="0" text="" dxfId="112">
      <formula>AND(COUNTIF($B$180:$B$183,B180)+COUNTIF($B$185,B180)&gt;1,NOT(ISBLANK(B180)))</formula>
    </cfRule>
  </conditionalFormatting>
  <conditionalFormatting sqref="B191:B194 B198:B202">
    <cfRule type="expression" priority="67" aboveAverage="0" equalAverage="0" bottom="0" percent="0" rank="0" text="" dxfId="113">
      <formula>AND(COUNTIF($B$191:$B$194,B191)+COUNTIF($B$198:$B$202,B191)&gt;1,NOT(ISBLANK(B191)))</formula>
    </cfRule>
  </conditionalFormatting>
  <conditionalFormatting sqref="B203:B204 B206:B207">
    <cfRule type="expression" priority="68" aboveAverage="0" equalAverage="0" bottom="0" percent="0" rank="0" text="" dxfId="114">
      <formula>AND(COUNTIF($B$203:$B$204,B203)+COUNTIF($B$206:$B$207,B203)&gt;1,NOT(ISBLANK(B203)))</formula>
    </cfRule>
  </conditionalFormatting>
  <conditionalFormatting sqref="B288:B289 B291">
    <cfRule type="expression" priority="69" aboveAverage="0" equalAverage="0" bottom="0" percent="0" rank="0" text="" dxfId="115">
      <formula>AND(COUNTIF($B$288:$B$289,B288)+COUNTIF($B$291,B288)&gt;1,NOT(ISBLANK(B288)))</formula>
    </cfRule>
  </conditionalFormatting>
  <conditionalFormatting sqref="B341:B351 B354">
    <cfRule type="expression" priority="70" aboveAverage="0" equalAverage="0" bottom="0" percent="0" rank="0" text="" dxfId="116">
      <formula>AND(COUNTIF($B$341:$B$351,B341)+COUNTIF($B$354,B341)&gt;1,NOT(ISBLANK(B341)))</formula>
    </cfRule>
  </conditionalFormatting>
  <conditionalFormatting sqref="B358:B362 B366:B372">
    <cfRule type="expression" priority="71" aboveAverage="0" equalAverage="0" bottom="0" percent="0" rank="0" text="" dxfId="117">
      <formula>AND(COUNTIF($B$358:$B$362,B358)+COUNTIF($B$366:$B$372,B358)&gt;1,NOT(ISBLANK(B358)))</formula>
    </cfRule>
  </conditionalFormatting>
  <conditionalFormatting sqref="B383:B389 B392:B396">
    <cfRule type="expression" priority="72" aboveAverage="0" equalAverage="0" bottom="0" percent="0" rank="0" text="" dxfId="118">
      <formula>AND(COUNTIF($B$383:$B$389,B383)+COUNTIF($B$392:$B$396,B383)&gt;1,NOT(ISBLANK(B383)))</formula>
    </cfRule>
  </conditionalFormatting>
  <hyperlinks>
    <hyperlink ref="M4" r:id="rId1" display="https://www.ryjiaoyu.com/book/details/40285"/>
    <hyperlink ref="M5" r:id="rId2" display="https://www.ryjiaoyu.com/book/details/39090"/>
    <hyperlink ref="M6" r:id="rId3" display="https://www.ryjiaoyu.com/book/details/40640"/>
    <hyperlink ref="M7" r:id="rId4" display="https://www.ryjiaoyu.com/book/details/41263"/>
    <hyperlink ref="M8" r:id="rId5" display="https://www.ryjiaoyu.com/book/details/41262"/>
    <hyperlink ref="M9" r:id="rId6" display="https://www.ryjiaoyu.com/book/details/41261"/>
    <hyperlink ref="M21" r:id="rId7" display="http://www.ryjiaoyu.com/book/details/9633"/>
    <hyperlink ref="M52" r:id="rId8" display="https://www.ryjiaoyu.com/book/details/39076"/>
    <hyperlink ref="M53" r:id="rId9" display="https://www.ryjiaoyu.com/book/details/40249"/>
    <hyperlink ref="M85" r:id="rId10" display="https://www.ryjiaoyu.com/book/details/9260"/>
    <hyperlink ref="M92" r:id="rId11" display="https://www.ryjiaoyu.com/book/details/40744"/>
    <hyperlink ref="M108" r:id="rId12" display="https://www.ryjiaoyu.com/book/details/41479"/>
    <hyperlink ref="M156" r:id="rId13" display="https://www.ryjiaoyu.com/book/details/40923"/>
    <hyperlink ref="M157" r:id="rId14" display="https://www.ryjiaoyu.com/book/details/39556"/>
    <hyperlink ref="M158" r:id="rId15" display="https://www.ryjiaoyu.com/book/details/41058"/>
    <hyperlink ref="M159" r:id="rId16" display="https://www.ryjiaoyu.com/book/details/41075"/>
    <hyperlink ref="M160" r:id="rId17" display="https://www.ryjiaoyu.com/book/details/41078"/>
    <hyperlink ref="M175" r:id="rId18" display="https://www.ryjiaoyu.com/book/details/41197"/>
    <hyperlink ref="M176" r:id="rId19" display="https://www.ryjiaoyu.com/book/details/41196"/>
    <hyperlink ref="M187" r:id="rId20" display="https://www.ryjiaoyu.com/book/details/41584"/>
    <hyperlink ref="M188" r:id="rId21" display="https://www.ryjiaoyu.com/book/details/41074"/>
    <hyperlink ref="M208" r:id="rId22" display="https://www.ryjiaoyu.com/book/details/41201"/>
    <hyperlink ref="M214" r:id="rId23" display="https://www.ryjiaoyu.com/book/details/40504"/>
    <hyperlink ref="M225" r:id="rId24" display="https://www.ryjiaoyu.com/book/details/41202"/>
    <hyperlink ref="M229" r:id="rId25" display="https://www.ryjiaoyu.com/book/details/41217"/>
    <hyperlink ref="M230" r:id="rId26" display="https://www.ryjiaoyu.com/book/details/40922"/>
    <hyperlink ref="M231" r:id="rId27" display="https://www.ryjiaoyu.com/book/details/40924"/>
    <hyperlink ref="M232" r:id="rId28" display="https://www.ryjiaoyu.com/book/details/41199"/>
    <hyperlink ref="M241" r:id="rId29" display="https://www.ryjiaoyu.com/book/details/41287"/>
    <hyperlink ref="M242" r:id="rId30" display="https://www.ryjiaoyu.com/book/details/41288"/>
    <hyperlink ref="M243" r:id="rId31" display="https://www.ryjiaoyu.com/book/details/9123"/>
    <hyperlink ref="M255" r:id="rId32" display="https://www.ryjiaoyu.com/book/details/40643"/>
    <hyperlink ref="M265" r:id="rId33" display="https://www.ryjiaoyu.com/book/details/9533"/>
    <hyperlink ref="M274" r:id="rId34" display="https://www.ryjiaoyu.com/book/details/9643"/>
    <hyperlink ref="M275" r:id="rId35" display="https://www.ryjiaoyu.com/book/details/9644"/>
    <hyperlink ref="M290" r:id="rId36" display="https://www.ryjiaoyu.com/book/details/41278"/>
    <hyperlink ref="M353" r:id="rId37" display="https://www.ryjiaoyu.com/book/details/41400"/>
    <hyperlink ref="M356" r:id="rId38" display="https://www.ryjiaoyu.com/book/details/38980"/>
    <hyperlink ref="M364" r:id="rId39" display="https://www.ryjiaoyu.com/book/details/38996"/>
    <hyperlink ref="M373" r:id="rId40" display="https://www.ryjiaoyu.com/book/details/3988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6" activeCellId="0" sqref="J46:K4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99"/>
    <col collapsed="false" customWidth="true" hidden="false" outlineLevel="0" max="12" min="12" style="0" width="14.74"/>
    <col collapsed="false" customWidth="true" hidden="false" outlineLevel="0" max="13" min="13" style="0" width="13.24"/>
    <col collapsed="false" customWidth="true" hidden="false" outlineLevel="0" max="14" min="14" style="0" width="27.87"/>
  </cols>
  <sheetData>
    <row r="1" customFormat="fals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5</v>
      </c>
    </row>
    <row r="2" customFormat="false" ht="14.25" hidden="false" customHeight="false" outlineLevel="0" collapsed="false">
      <c r="A2" s="11" t="n">
        <v>148520</v>
      </c>
      <c r="B2" s="11" t="s">
        <v>5911</v>
      </c>
      <c r="C2" s="12" t="s">
        <v>5912</v>
      </c>
      <c r="D2" s="12" t="s">
        <v>5913</v>
      </c>
      <c r="E2" s="11" t="n">
        <v>56</v>
      </c>
      <c r="F2" s="11" t="n">
        <v>202103</v>
      </c>
      <c r="G2" s="12" t="s">
        <v>347</v>
      </c>
      <c r="H2" s="12" t="s">
        <v>21</v>
      </c>
      <c r="I2" s="12" t="s">
        <v>5914</v>
      </c>
      <c r="J2" s="12" t="s">
        <v>2513</v>
      </c>
      <c r="K2" s="12" t="s">
        <v>5915</v>
      </c>
      <c r="L2" s="12" t="s">
        <v>5916</v>
      </c>
      <c r="M2" s="11" t="s">
        <v>5917</v>
      </c>
      <c r="N2" s="12" t="s">
        <v>27</v>
      </c>
      <c r="O2" s="12" t="s">
        <v>29</v>
      </c>
    </row>
    <row r="3" customFormat="false" ht="14.25" hidden="false" customHeight="false" outlineLevel="0" collapsed="false">
      <c r="A3" s="11" t="n">
        <v>155928</v>
      </c>
      <c r="B3" s="11" t="s">
        <v>5918</v>
      </c>
      <c r="C3" s="12" t="s">
        <v>5919</v>
      </c>
      <c r="D3" s="12" t="s">
        <v>5920</v>
      </c>
      <c r="E3" s="11" t="n">
        <v>54</v>
      </c>
      <c r="F3" s="11" t="n">
        <v>202103</v>
      </c>
      <c r="G3" s="12" t="s">
        <v>347</v>
      </c>
      <c r="H3" s="12" t="s">
        <v>21</v>
      </c>
      <c r="I3" s="12" t="s">
        <v>5914</v>
      </c>
      <c r="J3" s="12" t="s">
        <v>2513</v>
      </c>
      <c r="K3" s="12" t="s">
        <v>5915</v>
      </c>
      <c r="L3" s="12" t="s">
        <v>5921</v>
      </c>
      <c r="M3" s="11" t="s">
        <v>5922</v>
      </c>
      <c r="N3" s="12" t="s">
        <v>27</v>
      </c>
      <c r="O3" s="12" t="s">
        <v>29</v>
      </c>
    </row>
    <row r="4" customFormat="false" ht="14.25" hidden="false" customHeight="false" outlineLevel="0" collapsed="false">
      <c r="A4" s="11" t="n">
        <v>152597</v>
      </c>
      <c r="B4" s="11" t="s">
        <v>5923</v>
      </c>
      <c r="C4" s="12" t="s">
        <v>5924</v>
      </c>
      <c r="D4" s="12" t="s">
        <v>5925</v>
      </c>
      <c r="E4" s="11" t="n">
        <v>49.8</v>
      </c>
      <c r="F4" s="11" t="n">
        <v>202009</v>
      </c>
      <c r="G4" s="12" t="s">
        <v>347</v>
      </c>
      <c r="H4" s="12" t="s">
        <v>21</v>
      </c>
      <c r="I4" s="12" t="s">
        <v>5914</v>
      </c>
      <c r="J4" s="12" t="s">
        <v>2513</v>
      </c>
      <c r="K4" s="12" t="s">
        <v>5915</v>
      </c>
      <c r="L4" s="12" t="s">
        <v>5926</v>
      </c>
      <c r="M4" s="11" t="s">
        <v>5927</v>
      </c>
      <c r="N4" s="12" t="s">
        <v>27</v>
      </c>
      <c r="O4" s="12" t="s">
        <v>84</v>
      </c>
    </row>
    <row r="5" customFormat="false" ht="14.25" hidden="false" customHeight="false" outlineLevel="0" collapsed="false">
      <c r="A5" s="11" t="n">
        <v>154061</v>
      </c>
      <c r="B5" s="11" t="s">
        <v>5928</v>
      </c>
      <c r="C5" s="12" t="s">
        <v>5929</v>
      </c>
      <c r="D5" s="12" t="s">
        <v>5930</v>
      </c>
      <c r="E5" s="11" t="n">
        <v>52</v>
      </c>
      <c r="F5" s="11" t="n">
        <v>202009</v>
      </c>
      <c r="G5" s="12" t="s">
        <v>347</v>
      </c>
      <c r="H5" s="12" t="s">
        <v>21</v>
      </c>
      <c r="I5" s="12" t="s">
        <v>5914</v>
      </c>
      <c r="J5" s="12" t="s">
        <v>2513</v>
      </c>
      <c r="K5" s="12" t="s">
        <v>5915</v>
      </c>
      <c r="L5" s="12" t="s">
        <v>5921</v>
      </c>
      <c r="M5" s="11" t="s">
        <v>5931</v>
      </c>
      <c r="N5" s="12" t="s">
        <v>27</v>
      </c>
      <c r="O5" s="12" t="s">
        <v>84</v>
      </c>
    </row>
    <row r="6" customFormat="false" ht="14.25" hidden="false" customHeight="false" outlineLevel="0" collapsed="false">
      <c r="A6" s="11" t="n">
        <v>153863</v>
      </c>
      <c r="B6" s="11" t="s">
        <v>5932</v>
      </c>
      <c r="C6" s="12" t="s">
        <v>5933</v>
      </c>
      <c r="D6" s="12" t="s">
        <v>5930</v>
      </c>
      <c r="E6" s="11" t="n">
        <v>49.8</v>
      </c>
      <c r="F6" s="11" t="n">
        <v>202009</v>
      </c>
      <c r="G6" s="12" t="s">
        <v>347</v>
      </c>
      <c r="H6" s="12" t="s">
        <v>21</v>
      </c>
      <c r="I6" s="12" t="s">
        <v>5914</v>
      </c>
      <c r="J6" s="12" t="s">
        <v>2513</v>
      </c>
      <c r="K6" s="12" t="s">
        <v>5915</v>
      </c>
      <c r="L6" s="12" t="s">
        <v>5921</v>
      </c>
      <c r="M6" s="11" t="s">
        <v>5934</v>
      </c>
      <c r="N6" s="12" t="s">
        <v>27</v>
      </c>
      <c r="O6" s="12" t="s">
        <v>84</v>
      </c>
    </row>
    <row r="7" customFormat="false" ht="14.25" hidden="false" customHeight="false" outlineLevel="0" collapsed="false">
      <c r="A7" s="11" t="n">
        <v>151887</v>
      </c>
      <c r="B7" s="11" t="s">
        <v>5935</v>
      </c>
      <c r="C7" s="12" t="s">
        <v>5936</v>
      </c>
      <c r="D7" s="12" t="s">
        <v>5937</v>
      </c>
      <c r="E7" s="11" t="n">
        <v>59.8</v>
      </c>
      <c r="F7" s="11" t="n">
        <v>202004</v>
      </c>
      <c r="G7" s="12" t="s">
        <v>347</v>
      </c>
      <c r="H7" s="12" t="s">
        <v>21</v>
      </c>
      <c r="I7" s="12" t="s">
        <v>5914</v>
      </c>
      <c r="J7" s="12" t="s">
        <v>2513</v>
      </c>
      <c r="K7" s="12" t="s">
        <v>5915</v>
      </c>
      <c r="L7" s="12" t="s">
        <v>5926</v>
      </c>
      <c r="M7" s="11" t="s">
        <v>5938</v>
      </c>
      <c r="N7" s="12" t="s">
        <v>27</v>
      </c>
      <c r="O7" s="12" t="s">
        <v>84</v>
      </c>
    </row>
    <row r="8" customFormat="false" ht="14.25" hidden="false" customHeight="false" outlineLevel="0" collapsed="false">
      <c r="A8" s="11" t="n">
        <v>151448</v>
      </c>
      <c r="B8" s="14" t="s">
        <v>5939</v>
      </c>
      <c r="C8" s="15" t="s">
        <v>5940</v>
      </c>
      <c r="D8" s="15" t="s">
        <v>5941</v>
      </c>
      <c r="E8" s="14" t="n">
        <v>49.8</v>
      </c>
      <c r="F8" s="14" t="s">
        <v>138</v>
      </c>
      <c r="G8" s="15" t="s">
        <v>2018</v>
      </c>
      <c r="H8" s="15" t="s">
        <v>21</v>
      </c>
      <c r="I8" s="15" t="s">
        <v>5914</v>
      </c>
      <c r="J8" s="15" t="s">
        <v>2513</v>
      </c>
      <c r="K8" s="15" t="s">
        <v>5915</v>
      </c>
      <c r="L8" s="14" t="s">
        <v>5942</v>
      </c>
      <c r="M8" s="14" t="s">
        <v>5943</v>
      </c>
      <c r="N8" s="15" t="s">
        <v>5944</v>
      </c>
      <c r="O8" s="12" t="s">
        <v>84</v>
      </c>
    </row>
    <row r="9" customFormat="false" ht="14.25" hidden="false" customHeight="false" outlineLevel="0" collapsed="false">
      <c r="A9" s="11" t="n">
        <v>150952</v>
      </c>
      <c r="B9" s="14" t="s">
        <v>5945</v>
      </c>
      <c r="C9" s="15" t="s">
        <v>5946</v>
      </c>
      <c r="D9" s="15" t="s">
        <v>5947</v>
      </c>
      <c r="E9" s="14" t="n">
        <v>48</v>
      </c>
      <c r="F9" s="14" t="s">
        <v>456</v>
      </c>
      <c r="G9" s="15" t="s">
        <v>1139</v>
      </c>
      <c r="H9" s="15" t="s">
        <v>21</v>
      </c>
      <c r="I9" s="15" t="s">
        <v>5914</v>
      </c>
      <c r="J9" s="15" t="s">
        <v>2513</v>
      </c>
      <c r="K9" s="15" t="s">
        <v>5915</v>
      </c>
      <c r="L9" s="15" t="s">
        <v>5926</v>
      </c>
      <c r="M9" s="14" t="s">
        <v>5948</v>
      </c>
      <c r="N9" s="14" t="s">
        <v>1127</v>
      </c>
      <c r="O9" s="12" t="s">
        <v>84</v>
      </c>
    </row>
    <row r="10" customFormat="false" ht="14.25" hidden="false" customHeight="false" outlineLevel="0" collapsed="false">
      <c r="A10" s="11" t="n">
        <v>150555</v>
      </c>
      <c r="B10" s="14" t="s">
        <v>5949</v>
      </c>
      <c r="C10" s="15" t="s">
        <v>5950</v>
      </c>
      <c r="D10" s="15" t="s">
        <v>5951</v>
      </c>
      <c r="E10" s="14" t="n">
        <v>46</v>
      </c>
      <c r="F10" s="14" t="s">
        <v>188</v>
      </c>
      <c r="G10" s="15" t="s">
        <v>347</v>
      </c>
      <c r="H10" s="15" t="s">
        <v>21</v>
      </c>
      <c r="I10" s="15" t="s">
        <v>5914</v>
      </c>
      <c r="J10" s="15" t="s">
        <v>2513</v>
      </c>
      <c r="K10" s="15" t="s">
        <v>5915</v>
      </c>
      <c r="L10" s="15" t="s">
        <v>5926</v>
      </c>
      <c r="M10" s="14" t="s">
        <v>5952</v>
      </c>
      <c r="N10" s="14" t="s">
        <v>154</v>
      </c>
      <c r="O10" s="12" t="s">
        <v>84</v>
      </c>
    </row>
    <row r="11" customFormat="false" ht="14.25" hidden="false" customHeight="false" outlineLevel="0" collapsed="false">
      <c r="A11" s="11" t="n">
        <v>149804</v>
      </c>
      <c r="B11" s="14" t="s">
        <v>5953</v>
      </c>
      <c r="C11" s="15" t="s">
        <v>5954</v>
      </c>
      <c r="D11" s="15" t="s">
        <v>5920</v>
      </c>
      <c r="E11" s="14" t="n">
        <v>52</v>
      </c>
      <c r="F11" s="14" t="s">
        <v>844</v>
      </c>
      <c r="G11" s="15" t="s">
        <v>1139</v>
      </c>
      <c r="H11" s="15" t="s">
        <v>21</v>
      </c>
      <c r="I11" s="15" t="s">
        <v>5914</v>
      </c>
      <c r="J11" s="15" t="s">
        <v>2513</v>
      </c>
      <c r="K11" s="15" t="s">
        <v>5915</v>
      </c>
      <c r="L11" s="15" t="s">
        <v>5955</v>
      </c>
      <c r="M11" s="14" t="s">
        <v>5956</v>
      </c>
      <c r="N11" s="14" t="s">
        <v>1127</v>
      </c>
      <c r="O11" s="12" t="s">
        <v>84</v>
      </c>
    </row>
    <row r="12" customFormat="false" ht="14.25" hidden="false" customHeight="false" outlineLevel="0" collapsed="false">
      <c r="A12" s="11" t="n">
        <v>149938</v>
      </c>
      <c r="B12" s="14" t="s">
        <v>5957</v>
      </c>
      <c r="C12" s="15" t="s">
        <v>5958</v>
      </c>
      <c r="D12" s="15" t="s">
        <v>5959</v>
      </c>
      <c r="E12" s="14" t="n">
        <v>49.8</v>
      </c>
      <c r="F12" s="14" t="s">
        <v>844</v>
      </c>
      <c r="G12" s="15" t="s">
        <v>5960</v>
      </c>
      <c r="H12" s="15" t="s">
        <v>21</v>
      </c>
      <c r="I12" s="15" t="s">
        <v>5914</v>
      </c>
      <c r="J12" s="15" t="s">
        <v>2513</v>
      </c>
      <c r="K12" s="15" t="s">
        <v>5915</v>
      </c>
      <c r="L12" s="15" t="s">
        <v>5961</v>
      </c>
      <c r="M12" s="14" t="s">
        <v>5962</v>
      </c>
      <c r="N12" s="15" t="s">
        <v>5963</v>
      </c>
      <c r="O12" s="12" t="s">
        <v>84</v>
      </c>
    </row>
    <row r="13" customFormat="false" ht="14.25" hidden="false" customHeight="false" outlineLevel="0" collapsed="false">
      <c r="A13" s="11" t="n">
        <v>150233</v>
      </c>
      <c r="B13" s="14" t="s">
        <v>5964</v>
      </c>
      <c r="C13" s="15" t="s">
        <v>5965</v>
      </c>
      <c r="D13" s="15" t="s">
        <v>5966</v>
      </c>
      <c r="E13" s="14" t="n">
        <v>56</v>
      </c>
      <c r="F13" s="14" t="s">
        <v>844</v>
      </c>
      <c r="G13" s="15" t="s">
        <v>1139</v>
      </c>
      <c r="H13" s="15" t="s">
        <v>1577</v>
      </c>
      <c r="I13" s="15" t="s">
        <v>5914</v>
      </c>
      <c r="J13" s="15" t="s">
        <v>2513</v>
      </c>
      <c r="K13" s="15" t="s">
        <v>5915</v>
      </c>
      <c r="L13" s="15" t="s">
        <v>5955</v>
      </c>
      <c r="M13" s="14" t="s">
        <v>5967</v>
      </c>
      <c r="N13" s="14" t="s">
        <v>154</v>
      </c>
      <c r="O13" s="12" t="s">
        <v>84</v>
      </c>
    </row>
    <row r="14" customFormat="false" ht="14.25" hidden="false" customHeight="false" outlineLevel="0" collapsed="false">
      <c r="A14" s="11" t="n">
        <v>150275</v>
      </c>
      <c r="B14" s="14" t="s">
        <v>5968</v>
      </c>
      <c r="C14" s="15" t="s">
        <v>5969</v>
      </c>
      <c r="D14" s="15" t="s">
        <v>5970</v>
      </c>
      <c r="E14" s="14" t="n">
        <v>49.8</v>
      </c>
      <c r="F14" s="14" t="s">
        <v>844</v>
      </c>
      <c r="G14" s="15" t="s">
        <v>5960</v>
      </c>
      <c r="H14" s="15" t="s">
        <v>21</v>
      </c>
      <c r="I14" s="15" t="s">
        <v>5914</v>
      </c>
      <c r="J14" s="15" t="s">
        <v>2513</v>
      </c>
      <c r="K14" s="15" t="s">
        <v>5915</v>
      </c>
      <c r="L14" s="15" t="s">
        <v>5955</v>
      </c>
      <c r="M14" s="14" t="s">
        <v>5971</v>
      </c>
      <c r="N14" s="14" t="s">
        <v>3569</v>
      </c>
      <c r="O14" s="12" t="s">
        <v>84</v>
      </c>
    </row>
    <row r="15" customFormat="false" ht="14.25" hidden="false" customHeight="false" outlineLevel="0" collapsed="false">
      <c r="A15" s="11" t="n">
        <v>150659</v>
      </c>
      <c r="B15" s="14" t="s">
        <v>5972</v>
      </c>
      <c r="C15" s="15" t="s">
        <v>5973</v>
      </c>
      <c r="D15" s="15" t="s">
        <v>5920</v>
      </c>
      <c r="E15" s="14" t="n">
        <v>42</v>
      </c>
      <c r="F15" s="14" t="s">
        <v>844</v>
      </c>
      <c r="G15" s="15" t="s">
        <v>1139</v>
      </c>
      <c r="H15" s="15" t="s">
        <v>1577</v>
      </c>
      <c r="I15" s="15" t="s">
        <v>5914</v>
      </c>
      <c r="J15" s="15" t="s">
        <v>2513</v>
      </c>
      <c r="K15" s="15" t="s">
        <v>5915</v>
      </c>
      <c r="L15" s="15" t="s">
        <v>5955</v>
      </c>
      <c r="M15" s="14" t="s">
        <v>5974</v>
      </c>
      <c r="N15" s="15" t="s">
        <v>3739</v>
      </c>
      <c r="O15" s="12" t="s">
        <v>84</v>
      </c>
    </row>
    <row r="16" customFormat="false" ht="14.25" hidden="false" customHeight="false" outlineLevel="0" collapsed="false">
      <c r="A16" s="11" t="n">
        <v>150672</v>
      </c>
      <c r="B16" s="14" t="s">
        <v>5975</v>
      </c>
      <c r="C16" s="15" t="s">
        <v>5976</v>
      </c>
      <c r="D16" s="15" t="s">
        <v>5977</v>
      </c>
      <c r="E16" s="14" t="n">
        <v>46</v>
      </c>
      <c r="F16" s="14" t="s">
        <v>844</v>
      </c>
      <c r="G16" s="15" t="s">
        <v>1139</v>
      </c>
      <c r="H16" s="15" t="s">
        <v>21</v>
      </c>
      <c r="I16" s="15" t="s">
        <v>5914</v>
      </c>
      <c r="J16" s="15" t="s">
        <v>2513</v>
      </c>
      <c r="K16" s="15" t="s">
        <v>5915</v>
      </c>
      <c r="L16" s="15" t="s">
        <v>5955</v>
      </c>
      <c r="M16" s="14" t="s">
        <v>5978</v>
      </c>
      <c r="N16" s="14" t="s">
        <v>5979</v>
      </c>
      <c r="O16" s="12" t="s">
        <v>84</v>
      </c>
    </row>
    <row r="17" customFormat="false" ht="14.25" hidden="false" customHeight="false" outlineLevel="0" collapsed="false">
      <c r="A17" s="11" t="n">
        <v>149545</v>
      </c>
      <c r="B17" s="14" t="s">
        <v>5980</v>
      </c>
      <c r="C17" s="15" t="s">
        <v>5981</v>
      </c>
      <c r="D17" s="15" t="s">
        <v>5982</v>
      </c>
      <c r="E17" s="14" t="n">
        <v>48</v>
      </c>
      <c r="F17" s="14" t="s">
        <v>724</v>
      </c>
      <c r="G17" s="15" t="s">
        <v>1139</v>
      </c>
      <c r="H17" s="15" t="s">
        <v>21</v>
      </c>
      <c r="I17" s="15" t="s">
        <v>5914</v>
      </c>
      <c r="J17" s="15" t="s">
        <v>2513</v>
      </c>
      <c r="K17" s="15" t="s">
        <v>5915</v>
      </c>
      <c r="L17" s="15" t="s">
        <v>5926</v>
      </c>
      <c r="M17" s="14" t="s">
        <v>5983</v>
      </c>
      <c r="N17" s="14" t="s">
        <v>673</v>
      </c>
      <c r="O17" s="12" t="s">
        <v>84</v>
      </c>
    </row>
    <row r="18" customFormat="false" ht="14.25" hidden="false" customHeight="false" outlineLevel="0" collapsed="false">
      <c r="A18" s="11" t="n">
        <v>1497523</v>
      </c>
      <c r="B18" s="14" t="s">
        <v>5984</v>
      </c>
      <c r="C18" s="15" t="s">
        <v>5985</v>
      </c>
      <c r="D18" s="15" t="s">
        <v>5986</v>
      </c>
      <c r="E18" s="14" t="n">
        <v>59.8</v>
      </c>
      <c r="F18" s="14" t="s">
        <v>724</v>
      </c>
      <c r="G18" s="15" t="s">
        <v>2018</v>
      </c>
      <c r="H18" s="15" t="s">
        <v>21</v>
      </c>
      <c r="I18" s="15" t="s">
        <v>5914</v>
      </c>
      <c r="J18" s="15" t="s">
        <v>2513</v>
      </c>
      <c r="K18" s="15" t="s">
        <v>5915</v>
      </c>
      <c r="L18" s="14" t="s">
        <v>5942</v>
      </c>
      <c r="M18" s="14" t="s">
        <v>5987</v>
      </c>
      <c r="N18" s="14" t="s">
        <v>1127</v>
      </c>
      <c r="O18" s="12" t="s">
        <v>84</v>
      </c>
    </row>
    <row r="19" customFormat="false" ht="14.25" hidden="false" customHeight="false" outlineLevel="0" collapsed="false">
      <c r="A19" s="11" t="n">
        <v>150115</v>
      </c>
      <c r="B19" s="14" t="s">
        <v>5988</v>
      </c>
      <c r="C19" s="15" t="s">
        <v>5989</v>
      </c>
      <c r="D19" s="15" t="s">
        <v>5941</v>
      </c>
      <c r="E19" s="14" t="n">
        <v>42</v>
      </c>
      <c r="F19" s="14" t="s">
        <v>724</v>
      </c>
      <c r="G19" s="15" t="s">
        <v>2018</v>
      </c>
      <c r="H19" s="15" t="s">
        <v>21</v>
      </c>
      <c r="I19" s="15" t="s">
        <v>5914</v>
      </c>
      <c r="J19" s="15" t="s">
        <v>2513</v>
      </c>
      <c r="K19" s="15" t="s">
        <v>5915</v>
      </c>
      <c r="L19" s="14" t="s">
        <v>5942</v>
      </c>
      <c r="M19" s="14" t="s">
        <v>5990</v>
      </c>
      <c r="N19" s="15" t="s">
        <v>5991</v>
      </c>
      <c r="O19" s="12" t="s">
        <v>84</v>
      </c>
    </row>
    <row r="20" customFormat="false" ht="14.25" hidden="false" customHeight="false" outlineLevel="0" collapsed="false">
      <c r="A20" s="11" t="n">
        <v>148967</v>
      </c>
      <c r="B20" s="14" t="s">
        <v>5992</v>
      </c>
      <c r="C20" s="15" t="s">
        <v>5993</v>
      </c>
      <c r="D20" s="15" t="s">
        <v>5994</v>
      </c>
      <c r="E20" s="14" t="n">
        <v>54.8</v>
      </c>
      <c r="F20" s="14" t="s">
        <v>204</v>
      </c>
      <c r="G20" s="15" t="s">
        <v>2018</v>
      </c>
      <c r="H20" s="15" t="s">
        <v>21</v>
      </c>
      <c r="I20" s="15" t="s">
        <v>5914</v>
      </c>
      <c r="J20" s="15" t="s">
        <v>2513</v>
      </c>
      <c r="K20" s="15" t="s">
        <v>5915</v>
      </c>
      <c r="L20" s="14" t="s">
        <v>5942</v>
      </c>
      <c r="M20" s="14" t="s">
        <v>5995</v>
      </c>
      <c r="N20" s="14" t="s">
        <v>4102</v>
      </c>
      <c r="O20" s="12" t="s">
        <v>84</v>
      </c>
    </row>
    <row r="21" customFormat="false" ht="14.25" hidden="false" customHeight="false" outlineLevel="0" collapsed="false">
      <c r="A21" s="11" t="n">
        <v>148350</v>
      </c>
      <c r="B21" s="14" t="s">
        <v>5996</v>
      </c>
      <c r="C21" s="15" t="s">
        <v>5997</v>
      </c>
      <c r="D21" s="15" t="s">
        <v>5998</v>
      </c>
      <c r="E21" s="14" t="n">
        <v>32</v>
      </c>
      <c r="F21" s="14" t="s">
        <v>234</v>
      </c>
      <c r="G21" s="15" t="s">
        <v>1139</v>
      </c>
      <c r="H21" s="15" t="s">
        <v>21</v>
      </c>
      <c r="I21" s="15" t="s">
        <v>5914</v>
      </c>
      <c r="J21" s="15" t="s">
        <v>2513</v>
      </c>
      <c r="K21" s="15" t="s">
        <v>5915</v>
      </c>
      <c r="L21" s="15" t="s">
        <v>5926</v>
      </c>
      <c r="M21" s="14" t="s">
        <v>5999</v>
      </c>
      <c r="N21" s="14" t="s">
        <v>1127</v>
      </c>
      <c r="O21" s="12" t="s">
        <v>84</v>
      </c>
    </row>
    <row r="22" customFormat="false" ht="14.25" hidden="false" customHeight="false" outlineLevel="0" collapsed="false">
      <c r="A22" s="11" t="n">
        <v>148378</v>
      </c>
      <c r="B22" s="14" t="s">
        <v>6000</v>
      </c>
      <c r="C22" s="15" t="s">
        <v>6001</v>
      </c>
      <c r="D22" s="15" t="s">
        <v>6002</v>
      </c>
      <c r="E22" s="14" t="n">
        <v>45</v>
      </c>
      <c r="F22" s="14" t="s">
        <v>234</v>
      </c>
      <c r="G22" s="15" t="s">
        <v>1139</v>
      </c>
      <c r="H22" s="15" t="s">
        <v>21</v>
      </c>
      <c r="I22" s="15" t="s">
        <v>5914</v>
      </c>
      <c r="J22" s="15" t="s">
        <v>2513</v>
      </c>
      <c r="K22" s="15" t="s">
        <v>5915</v>
      </c>
      <c r="L22" s="15" t="s">
        <v>5926</v>
      </c>
      <c r="M22" s="14" t="s">
        <v>6003</v>
      </c>
      <c r="N22" s="14" t="s">
        <v>4837</v>
      </c>
      <c r="O22" s="12" t="s">
        <v>84</v>
      </c>
    </row>
    <row r="23" customFormat="false" ht="14.25" hidden="false" customHeight="false" outlineLevel="0" collapsed="false">
      <c r="A23" s="11" t="n">
        <v>147747</v>
      </c>
      <c r="B23" s="14" t="s">
        <v>6004</v>
      </c>
      <c r="C23" s="15" t="s">
        <v>6005</v>
      </c>
      <c r="D23" s="15" t="s">
        <v>6006</v>
      </c>
      <c r="E23" s="14" t="n">
        <v>39.8</v>
      </c>
      <c r="F23" s="14" t="s">
        <v>488</v>
      </c>
      <c r="G23" s="15" t="s">
        <v>1139</v>
      </c>
      <c r="H23" s="15" t="s">
        <v>21</v>
      </c>
      <c r="I23" s="15" t="s">
        <v>5914</v>
      </c>
      <c r="J23" s="15" t="s">
        <v>2513</v>
      </c>
      <c r="K23" s="15" t="s">
        <v>5915</v>
      </c>
      <c r="L23" s="15" t="s">
        <v>5926</v>
      </c>
      <c r="M23" s="14" t="s">
        <v>6007</v>
      </c>
      <c r="N23" s="14" t="s">
        <v>4598</v>
      </c>
      <c r="O23" s="12" t="s">
        <v>84</v>
      </c>
    </row>
    <row r="24" customFormat="false" ht="14.25" hidden="false" customHeight="false" outlineLevel="0" collapsed="false">
      <c r="A24" s="11" t="n">
        <v>144288</v>
      </c>
      <c r="B24" s="14" t="s">
        <v>6008</v>
      </c>
      <c r="C24" s="15" t="s">
        <v>6009</v>
      </c>
      <c r="D24" s="15" t="s">
        <v>5977</v>
      </c>
      <c r="E24" s="14" t="n">
        <v>39.8</v>
      </c>
      <c r="F24" s="14" t="s">
        <v>251</v>
      </c>
      <c r="G24" s="15" t="s">
        <v>1139</v>
      </c>
      <c r="H24" s="15" t="s">
        <v>21</v>
      </c>
      <c r="I24" s="15" t="s">
        <v>5914</v>
      </c>
      <c r="J24" s="15" t="s">
        <v>2513</v>
      </c>
      <c r="K24" s="15" t="s">
        <v>5915</v>
      </c>
      <c r="L24" s="15" t="s">
        <v>5955</v>
      </c>
      <c r="M24" s="14" t="s">
        <v>6010</v>
      </c>
      <c r="N24" s="14" t="s">
        <v>4598</v>
      </c>
      <c r="O24" s="12" t="s">
        <v>84</v>
      </c>
    </row>
    <row r="25" customFormat="false" ht="14.25" hidden="false" customHeight="false" outlineLevel="0" collapsed="false">
      <c r="A25" s="11" t="n">
        <v>144460</v>
      </c>
      <c r="B25" s="14" t="s">
        <v>6011</v>
      </c>
      <c r="C25" s="15" t="s">
        <v>6012</v>
      </c>
      <c r="D25" s="15" t="s">
        <v>6013</v>
      </c>
      <c r="E25" s="14" t="n">
        <v>39.8</v>
      </c>
      <c r="F25" s="14" t="s">
        <v>251</v>
      </c>
      <c r="G25" s="15" t="s">
        <v>1139</v>
      </c>
      <c r="H25" s="15" t="s">
        <v>21</v>
      </c>
      <c r="I25" s="15" t="s">
        <v>5914</v>
      </c>
      <c r="J25" s="15" t="s">
        <v>2513</v>
      </c>
      <c r="K25" s="15" t="s">
        <v>5915</v>
      </c>
      <c r="L25" s="15" t="s">
        <v>6014</v>
      </c>
      <c r="M25" s="14" t="s">
        <v>6015</v>
      </c>
      <c r="N25" s="14" t="s">
        <v>4775</v>
      </c>
      <c r="O25" s="12" t="s">
        <v>84</v>
      </c>
    </row>
    <row r="26" customFormat="false" ht="14.25" hidden="false" customHeight="false" outlineLevel="0" collapsed="false">
      <c r="A26" s="11" t="n">
        <v>144731</v>
      </c>
      <c r="B26" s="14" t="s">
        <v>6016</v>
      </c>
      <c r="C26" s="15" t="s">
        <v>6017</v>
      </c>
      <c r="D26" s="15" t="s">
        <v>6018</v>
      </c>
      <c r="E26" s="14" t="n">
        <v>39.8</v>
      </c>
      <c r="F26" s="14" t="s">
        <v>251</v>
      </c>
      <c r="G26" s="15" t="s">
        <v>1139</v>
      </c>
      <c r="H26" s="15" t="s">
        <v>21</v>
      </c>
      <c r="I26" s="15" t="s">
        <v>5914</v>
      </c>
      <c r="J26" s="15" t="s">
        <v>2513</v>
      </c>
      <c r="K26" s="15" t="s">
        <v>5915</v>
      </c>
      <c r="L26" s="15" t="s">
        <v>6014</v>
      </c>
      <c r="M26" s="14" t="s">
        <v>6019</v>
      </c>
      <c r="N26" s="14" t="s">
        <v>1127</v>
      </c>
      <c r="O26" s="12" t="s">
        <v>84</v>
      </c>
    </row>
    <row r="27" customFormat="false" ht="14.25" hidden="false" customHeight="false" outlineLevel="0" collapsed="false">
      <c r="A27" s="11" t="n">
        <v>142091</v>
      </c>
      <c r="B27" s="14" t="s">
        <v>6020</v>
      </c>
      <c r="C27" s="15" t="s">
        <v>6021</v>
      </c>
      <c r="D27" s="15" t="s">
        <v>6022</v>
      </c>
      <c r="E27" s="14" t="n">
        <v>32</v>
      </c>
      <c r="F27" s="14" t="s">
        <v>750</v>
      </c>
      <c r="G27" s="15" t="s">
        <v>1139</v>
      </c>
      <c r="H27" s="15" t="s">
        <v>21</v>
      </c>
      <c r="I27" s="15" t="s">
        <v>5914</v>
      </c>
      <c r="J27" s="15" t="s">
        <v>2513</v>
      </c>
      <c r="K27" s="15" t="s">
        <v>5915</v>
      </c>
      <c r="L27" s="15" t="s">
        <v>6014</v>
      </c>
      <c r="M27" s="14" t="s">
        <v>6023</v>
      </c>
      <c r="N27" s="14" t="s">
        <v>1127</v>
      </c>
      <c r="O27" s="12" t="s">
        <v>84</v>
      </c>
    </row>
    <row r="28" customFormat="false" ht="14.25" hidden="false" customHeight="false" outlineLevel="0" collapsed="false">
      <c r="A28" s="11" t="n">
        <v>152796</v>
      </c>
      <c r="B28" s="11" t="s">
        <v>6024</v>
      </c>
      <c r="C28" s="15" t="s">
        <v>6025</v>
      </c>
      <c r="D28" s="15" t="s">
        <v>6026</v>
      </c>
      <c r="E28" s="14" t="n">
        <v>52</v>
      </c>
      <c r="F28" s="14" t="n">
        <v>202001</v>
      </c>
      <c r="G28" s="15" t="s">
        <v>347</v>
      </c>
      <c r="H28" s="15" t="s">
        <v>21</v>
      </c>
      <c r="I28" s="15" t="s">
        <v>5914</v>
      </c>
      <c r="J28" s="15" t="s">
        <v>2513</v>
      </c>
      <c r="K28" s="15" t="s">
        <v>6027</v>
      </c>
      <c r="L28" s="15" t="s">
        <v>5926</v>
      </c>
      <c r="M28" s="14" t="s">
        <v>6028</v>
      </c>
      <c r="N28" s="14" t="s">
        <v>6029</v>
      </c>
      <c r="O28" s="12" t="s">
        <v>84</v>
      </c>
    </row>
    <row r="29" customFormat="false" ht="14.25" hidden="false" customHeight="false" outlineLevel="0" collapsed="false">
      <c r="A29" s="11" t="n">
        <v>151108</v>
      </c>
      <c r="B29" s="14" t="s">
        <v>6030</v>
      </c>
      <c r="C29" s="14" t="s">
        <v>6031</v>
      </c>
      <c r="D29" s="15" t="s">
        <v>6032</v>
      </c>
      <c r="E29" s="14" t="n">
        <v>59.8</v>
      </c>
      <c r="F29" s="14" t="s">
        <v>159</v>
      </c>
      <c r="G29" s="15" t="s">
        <v>5960</v>
      </c>
      <c r="H29" s="15" t="s">
        <v>21</v>
      </c>
      <c r="I29" s="15" t="s">
        <v>5914</v>
      </c>
      <c r="J29" s="15" t="s">
        <v>2513</v>
      </c>
      <c r="K29" s="15" t="s">
        <v>6027</v>
      </c>
      <c r="L29" s="14" t="s">
        <v>6033</v>
      </c>
      <c r="M29" s="14" t="s">
        <v>6034</v>
      </c>
      <c r="N29" s="15" t="s">
        <v>6035</v>
      </c>
      <c r="O29" s="12" t="s">
        <v>84</v>
      </c>
    </row>
    <row r="30" customFormat="false" ht="14.25" hidden="false" customHeight="false" outlineLevel="0" collapsed="false">
      <c r="A30" s="11" t="n">
        <v>150948</v>
      </c>
      <c r="B30" s="14" t="s">
        <v>6036</v>
      </c>
      <c r="C30" s="14" t="s">
        <v>6037</v>
      </c>
      <c r="D30" s="15" t="s">
        <v>6038</v>
      </c>
      <c r="E30" s="14" t="n">
        <v>42</v>
      </c>
      <c r="F30" s="14" t="s">
        <v>166</v>
      </c>
      <c r="G30" s="15" t="s">
        <v>1139</v>
      </c>
      <c r="H30" s="15" t="s">
        <v>21</v>
      </c>
      <c r="I30" s="15" t="s">
        <v>5914</v>
      </c>
      <c r="J30" s="15" t="s">
        <v>2513</v>
      </c>
      <c r="K30" s="15" t="s">
        <v>6027</v>
      </c>
      <c r="L30" s="15" t="s">
        <v>5955</v>
      </c>
      <c r="M30" s="14" t="s">
        <v>6039</v>
      </c>
      <c r="N30" s="14" t="s">
        <v>6040</v>
      </c>
      <c r="O30" s="12" t="s">
        <v>84</v>
      </c>
    </row>
    <row r="31" customFormat="false" ht="14.25" hidden="false" customHeight="false" outlineLevel="0" collapsed="false">
      <c r="A31" s="11" t="n">
        <v>148656</v>
      </c>
      <c r="B31" s="14" t="s">
        <v>6041</v>
      </c>
      <c r="C31" s="14" t="s">
        <v>6042</v>
      </c>
      <c r="D31" s="15" t="s">
        <v>6038</v>
      </c>
      <c r="E31" s="14" t="n">
        <v>39.8</v>
      </c>
      <c r="F31" s="14" t="s">
        <v>204</v>
      </c>
      <c r="G31" s="15" t="s">
        <v>1139</v>
      </c>
      <c r="H31" s="15" t="s">
        <v>21</v>
      </c>
      <c r="I31" s="15" t="s">
        <v>5914</v>
      </c>
      <c r="J31" s="15" t="s">
        <v>2513</v>
      </c>
      <c r="K31" s="15" t="s">
        <v>6027</v>
      </c>
      <c r="L31" s="15" t="s">
        <v>5955</v>
      </c>
      <c r="M31" s="14" t="s">
        <v>6043</v>
      </c>
      <c r="N31" s="14" t="s">
        <v>4837</v>
      </c>
      <c r="O31" s="12" t="s">
        <v>84</v>
      </c>
    </row>
    <row r="32" customFormat="false" ht="14.25" hidden="false" customHeight="false" outlineLevel="0" collapsed="false">
      <c r="A32" s="11" t="n">
        <v>148768</v>
      </c>
      <c r="B32" s="14" t="s">
        <v>6044</v>
      </c>
      <c r="C32" s="15" t="s">
        <v>6045</v>
      </c>
      <c r="D32" s="15" t="s">
        <v>6046</v>
      </c>
      <c r="E32" s="14" t="n">
        <v>54</v>
      </c>
      <c r="F32" s="14" t="s">
        <v>204</v>
      </c>
      <c r="G32" s="15" t="s">
        <v>1139</v>
      </c>
      <c r="H32" s="15" t="s">
        <v>21</v>
      </c>
      <c r="I32" s="15" t="s">
        <v>5914</v>
      </c>
      <c r="J32" s="15" t="s">
        <v>2513</v>
      </c>
      <c r="K32" s="15" t="s">
        <v>6027</v>
      </c>
      <c r="L32" s="15" t="s">
        <v>5926</v>
      </c>
      <c r="M32" s="14" t="s">
        <v>6047</v>
      </c>
      <c r="N32" s="14" t="s">
        <v>3600</v>
      </c>
      <c r="O32" s="12" t="s">
        <v>84</v>
      </c>
    </row>
    <row r="33" customFormat="false" ht="14.25" hidden="false" customHeight="false" outlineLevel="0" collapsed="false">
      <c r="A33" s="11" t="n">
        <v>148646</v>
      </c>
      <c r="B33" s="14" t="s">
        <v>6048</v>
      </c>
      <c r="C33" s="15" t="s">
        <v>6049</v>
      </c>
      <c r="D33" s="15" t="s">
        <v>6050</v>
      </c>
      <c r="E33" s="14" t="n">
        <v>56</v>
      </c>
      <c r="F33" s="14" t="s">
        <v>234</v>
      </c>
      <c r="G33" s="15" t="s">
        <v>1139</v>
      </c>
      <c r="H33" s="15" t="s">
        <v>21</v>
      </c>
      <c r="I33" s="15" t="s">
        <v>5914</v>
      </c>
      <c r="J33" s="15" t="s">
        <v>2513</v>
      </c>
      <c r="K33" s="15" t="s">
        <v>6027</v>
      </c>
      <c r="L33" s="15" t="s">
        <v>5955</v>
      </c>
      <c r="M33" s="14" t="s">
        <v>6051</v>
      </c>
      <c r="N33" s="14" t="s">
        <v>5678</v>
      </c>
      <c r="O33" s="12" t="s">
        <v>84</v>
      </c>
    </row>
    <row r="34" customFormat="false" ht="15" hidden="false" customHeight="true" outlineLevel="0" collapsed="false">
      <c r="A34" s="11" t="n">
        <v>138975</v>
      </c>
      <c r="B34" s="14" t="s">
        <v>6052</v>
      </c>
      <c r="C34" s="15" t="s">
        <v>6053</v>
      </c>
      <c r="D34" s="15" t="s">
        <v>6054</v>
      </c>
      <c r="E34" s="14" t="n">
        <v>45</v>
      </c>
      <c r="F34" s="14" t="s">
        <v>407</v>
      </c>
      <c r="G34" s="15" t="s">
        <v>1139</v>
      </c>
      <c r="H34" s="15" t="s">
        <v>21</v>
      </c>
      <c r="I34" s="15" t="s">
        <v>5914</v>
      </c>
      <c r="J34" s="15" t="s">
        <v>2513</v>
      </c>
      <c r="K34" s="15" t="s">
        <v>6027</v>
      </c>
      <c r="L34" s="15" t="s">
        <v>5926</v>
      </c>
      <c r="M34" s="14" t="s">
        <v>6055</v>
      </c>
      <c r="N34" s="14" t="s">
        <v>6056</v>
      </c>
      <c r="O34" s="12" t="s">
        <v>84</v>
      </c>
    </row>
    <row r="35" customFormat="false" ht="14.25" hidden="false" customHeight="false" outlineLevel="0" collapsed="false">
      <c r="A35" s="11" t="n">
        <v>1464141</v>
      </c>
      <c r="B35" s="14" t="s">
        <v>6057</v>
      </c>
      <c r="C35" s="15" t="s">
        <v>6058</v>
      </c>
      <c r="D35" s="15" t="s">
        <v>6026</v>
      </c>
      <c r="E35" s="14" t="n">
        <v>49.8</v>
      </c>
      <c r="F35" s="14" t="s">
        <v>383</v>
      </c>
      <c r="G35" s="15" t="s">
        <v>1139</v>
      </c>
      <c r="H35" s="15" t="s">
        <v>21</v>
      </c>
      <c r="I35" s="15" t="s">
        <v>5914</v>
      </c>
      <c r="J35" s="15" t="s">
        <v>2513</v>
      </c>
      <c r="K35" s="15" t="s">
        <v>6027</v>
      </c>
      <c r="L35" s="15" t="s">
        <v>5926</v>
      </c>
      <c r="M35" s="14" t="s">
        <v>6059</v>
      </c>
      <c r="N35" s="14" t="s">
        <v>6060</v>
      </c>
      <c r="O35" s="12" t="s">
        <v>84</v>
      </c>
    </row>
    <row r="36" customFormat="false" ht="14.25" hidden="false" customHeight="false" outlineLevel="0" collapsed="false">
      <c r="A36" s="11" t="n">
        <v>145695</v>
      </c>
      <c r="B36" s="14" t="s">
        <v>6061</v>
      </c>
      <c r="C36" s="15" t="s">
        <v>6062</v>
      </c>
      <c r="D36" s="15" t="s">
        <v>6063</v>
      </c>
      <c r="E36" s="14" t="n">
        <v>26</v>
      </c>
      <c r="F36" s="14" t="s">
        <v>554</v>
      </c>
      <c r="G36" s="15" t="s">
        <v>1139</v>
      </c>
      <c r="H36" s="15" t="s">
        <v>21</v>
      </c>
      <c r="I36" s="15" t="s">
        <v>5914</v>
      </c>
      <c r="J36" s="15" t="s">
        <v>2513</v>
      </c>
      <c r="K36" s="15" t="s">
        <v>6027</v>
      </c>
      <c r="L36" s="15" t="s">
        <v>5926</v>
      </c>
      <c r="M36" s="14" t="s">
        <v>6064</v>
      </c>
      <c r="N36" s="14" t="s">
        <v>3309</v>
      </c>
      <c r="O36" s="12" t="s">
        <v>84</v>
      </c>
    </row>
    <row r="37" customFormat="false" ht="14.25" hidden="false" customHeight="false" outlineLevel="0" collapsed="false">
      <c r="A37" s="11" t="n">
        <v>153758</v>
      </c>
      <c r="B37" s="11" t="s">
        <v>6065</v>
      </c>
      <c r="C37" s="12" t="s">
        <v>6066</v>
      </c>
      <c r="D37" s="12" t="s">
        <v>6067</v>
      </c>
      <c r="E37" s="11" t="n">
        <v>59.8</v>
      </c>
      <c r="F37" s="11" t="n">
        <v>202007</v>
      </c>
      <c r="G37" s="12" t="s">
        <v>347</v>
      </c>
      <c r="H37" s="12" t="s">
        <v>21</v>
      </c>
      <c r="I37" s="12" t="s">
        <v>5914</v>
      </c>
      <c r="J37" s="12" t="s">
        <v>2513</v>
      </c>
      <c r="K37" s="12" t="s">
        <v>6068</v>
      </c>
      <c r="L37" s="12" t="s">
        <v>5921</v>
      </c>
      <c r="M37" s="11" t="s">
        <v>6069</v>
      </c>
      <c r="N37" s="12" t="s">
        <v>27</v>
      </c>
      <c r="O37" s="12" t="s">
        <v>84</v>
      </c>
    </row>
    <row r="38" customFormat="false" ht="14.25" hidden="false" customHeight="false" outlineLevel="0" collapsed="false">
      <c r="A38" s="11" t="n">
        <v>152479</v>
      </c>
      <c r="B38" s="11" t="s">
        <v>6070</v>
      </c>
      <c r="C38" s="15" t="s">
        <v>6071</v>
      </c>
      <c r="D38" s="15" t="s">
        <v>6072</v>
      </c>
      <c r="E38" s="14" t="n">
        <v>29.8</v>
      </c>
      <c r="F38" s="14" t="n">
        <v>201910</v>
      </c>
      <c r="G38" s="15" t="s">
        <v>347</v>
      </c>
      <c r="H38" s="15" t="s">
        <v>21</v>
      </c>
      <c r="I38" s="15" t="s">
        <v>5914</v>
      </c>
      <c r="J38" s="15" t="s">
        <v>2513</v>
      </c>
      <c r="K38" s="15" t="s">
        <v>6068</v>
      </c>
      <c r="L38" s="15" t="s">
        <v>5955</v>
      </c>
      <c r="M38" s="14" t="s">
        <v>6073</v>
      </c>
      <c r="N38" s="15" t="s">
        <v>3739</v>
      </c>
      <c r="O38" s="12" t="s">
        <v>84</v>
      </c>
    </row>
    <row r="39" customFormat="false" ht="14.25" hidden="false" customHeight="false" outlineLevel="0" collapsed="false">
      <c r="A39" s="11" t="n">
        <v>142944</v>
      </c>
      <c r="B39" s="14" t="s">
        <v>6074</v>
      </c>
      <c r="C39" s="15" t="s">
        <v>6075</v>
      </c>
      <c r="D39" s="15" t="s">
        <v>6076</v>
      </c>
      <c r="E39" s="14" t="n">
        <v>54</v>
      </c>
      <c r="F39" s="14" t="s">
        <v>138</v>
      </c>
      <c r="G39" s="15" t="s">
        <v>1139</v>
      </c>
      <c r="H39" s="15" t="s">
        <v>21</v>
      </c>
      <c r="I39" s="15" t="s">
        <v>5914</v>
      </c>
      <c r="J39" s="15" t="s">
        <v>2513</v>
      </c>
      <c r="K39" s="15" t="s">
        <v>6068</v>
      </c>
      <c r="L39" s="15" t="s">
        <v>5926</v>
      </c>
      <c r="M39" s="14" t="s">
        <v>6077</v>
      </c>
      <c r="N39" s="15" t="s">
        <v>371</v>
      </c>
      <c r="O39" s="12" t="s">
        <v>84</v>
      </c>
    </row>
    <row r="40" customFormat="false" ht="14.25" hidden="false" customHeight="false" outlineLevel="0" collapsed="false">
      <c r="A40" s="11" t="n">
        <v>150645</v>
      </c>
      <c r="B40" s="14" t="s">
        <v>6078</v>
      </c>
      <c r="C40" s="15" t="s">
        <v>6079</v>
      </c>
      <c r="D40" s="15" t="s">
        <v>6080</v>
      </c>
      <c r="E40" s="14" t="n">
        <v>49.8</v>
      </c>
      <c r="F40" s="14" t="s">
        <v>844</v>
      </c>
      <c r="G40" s="15" t="s">
        <v>1139</v>
      </c>
      <c r="H40" s="15" t="s">
        <v>21</v>
      </c>
      <c r="I40" s="15" t="s">
        <v>5914</v>
      </c>
      <c r="J40" s="15" t="s">
        <v>2513</v>
      </c>
      <c r="K40" s="15" t="s">
        <v>6068</v>
      </c>
      <c r="L40" s="15" t="s">
        <v>5926</v>
      </c>
      <c r="M40" s="14" t="s">
        <v>6081</v>
      </c>
      <c r="N40" s="14" t="s">
        <v>6082</v>
      </c>
      <c r="O40" s="12" t="s">
        <v>84</v>
      </c>
    </row>
    <row r="41" customFormat="false" ht="14.25" hidden="false" customHeight="false" outlineLevel="0" collapsed="false">
      <c r="A41" s="11" t="n">
        <v>1481163</v>
      </c>
      <c r="B41" s="14" t="s">
        <v>6083</v>
      </c>
      <c r="C41" s="15" t="s">
        <v>6084</v>
      </c>
      <c r="D41" s="15" t="s">
        <v>6085</v>
      </c>
      <c r="E41" s="14" t="n">
        <v>49.8</v>
      </c>
      <c r="F41" s="14" t="s">
        <v>234</v>
      </c>
      <c r="G41" s="15" t="s">
        <v>5960</v>
      </c>
      <c r="H41" s="15" t="s">
        <v>21</v>
      </c>
      <c r="I41" s="15" t="s">
        <v>5914</v>
      </c>
      <c r="J41" s="15" t="s">
        <v>2513</v>
      </c>
      <c r="K41" s="15" t="s">
        <v>6068</v>
      </c>
      <c r="L41" s="15" t="s">
        <v>5955</v>
      </c>
      <c r="M41" s="14" t="s">
        <v>6086</v>
      </c>
      <c r="N41" s="14" t="s">
        <v>6087</v>
      </c>
      <c r="O41" s="12" t="s">
        <v>84</v>
      </c>
    </row>
    <row r="42" customFormat="false" ht="14.25" hidden="false" customHeight="false" outlineLevel="0" collapsed="false">
      <c r="A42" s="11" t="n">
        <v>1486473</v>
      </c>
      <c r="B42" s="14" t="s">
        <v>6088</v>
      </c>
      <c r="C42" s="15" t="s">
        <v>6089</v>
      </c>
      <c r="D42" s="15" t="s">
        <v>6080</v>
      </c>
      <c r="E42" s="14" t="n">
        <v>25</v>
      </c>
      <c r="F42" s="14" t="s">
        <v>234</v>
      </c>
      <c r="G42" s="15" t="s">
        <v>1139</v>
      </c>
      <c r="H42" s="15" t="s">
        <v>21</v>
      </c>
      <c r="I42" s="15" t="s">
        <v>5914</v>
      </c>
      <c r="J42" s="15" t="s">
        <v>2513</v>
      </c>
      <c r="K42" s="15" t="s">
        <v>6068</v>
      </c>
      <c r="L42" s="15" t="s">
        <v>5926</v>
      </c>
      <c r="M42" s="14" t="s">
        <v>6090</v>
      </c>
      <c r="N42" s="15" t="s">
        <v>3739</v>
      </c>
      <c r="O42" s="12" t="s">
        <v>84</v>
      </c>
    </row>
    <row r="43" customFormat="false" ht="14.25" hidden="false" customHeight="false" outlineLevel="0" collapsed="false">
      <c r="A43" s="11" t="n">
        <v>1471173</v>
      </c>
      <c r="B43" s="14" t="s">
        <v>6091</v>
      </c>
      <c r="C43" s="15" t="s">
        <v>6092</v>
      </c>
      <c r="D43" s="15" t="s">
        <v>6093</v>
      </c>
      <c r="E43" s="14" t="n">
        <v>48</v>
      </c>
      <c r="F43" s="14" t="s">
        <v>407</v>
      </c>
      <c r="G43" s="15" t="s">
        <v>1139</v>
      </c>
      <c r="H43" s="15" t="s">
        <v>21</v>
      </c>
      <c r="I43" s="15" t="s">
        <v>5914</v>
      </c>
      <c r="J43" s="15" t="s">
        <v>2513</v>
      </c>
      <c r="K43" s="15" t="s">
        <v>6068</v>
      </c>
      <c r="L43" s="15" t="s">
        <v>5955</v>
      </c>
      <c r="M43" s="14" t="s">
        <v>6094</v>
      </c>
      <c r="N43" s="14" t="s">
        <v>3600</v>
      </c>
      <c r="O43" s="12" t="s">
        <v>84</v>
      </c>
    </row>
    <row r="44" customFormat="false" ht="14.25" hidden="false" customHeight="false" outlineLevel="0" collapsed="false">
      <c r="A44" s="11" t="n">
        <v>146267</v>
      </c>
      <c r="B44" s="14" t="s">
        <v>6095</v>
      </c>
      <c r="C44" s="15" t="s">
        <v>6096</v>
      </c>
      <c r="D44" s="15" t="s">
        <v>6097</v>
      </c>
      <c r="E44" s="14" t="n">
        <v>32</v>
      </c>
      <c r="F44" s="14" t="s">
        <v>383</v>
      </c>
      <c r="G44" s="15" t="s">
        <v>1139</v>
      </c>
      <c r="H44" s="15" t="s">
        <v>21</v>
      </c>
      <c r="I44" s="15" t="s">
        <v>5914</v>
      </c>
      <c r="J44" s="15" t="s">
        <v>2513</v>
      </c>
      <c r="K44" s="15" t="s">
        <v>6068</v>
      </c>
      <c r="L44" s="15" t="s">
        <v>5926</v>
      </c>
      <c r="M44" s="14" t="s">
        <v>6098</v>
      </c>
      <c r="N44" s="14" t="s">
        <v>563</v>
      </c>
      <c r="O44" s="12" t="s">
        <v>84</v>
      </c>
    </row>
    <row r="45" customFormat="false" ht="14.25" hidden="false" customHeight="false" outlineLevel="0" collapsed="false">
      <c r="A45" s="11" t="n">
        <v>1432423</v>
      </c>
      <c r="B45" s="14" t="s">
        <v>6099</v>
      </c>
      <c r="C45" s="15" t="s">
        <v>6100</v>
      </c>
      <c r="D45" s="15" t="s">
        <v>6067</v>
      </c>
      <c r="E45" s="14" t="n">
        <v>48</v>
      </c>
      <c r="F45" s="14" t="s">
        <v>1090</v>
      </c>
      <c r="G45" s="15" t="s">
        <v>5960</v>
      </c>
      <c r="H45" s="15" t="s">
        <v>21</v>
      </c>
      <c r="I45" s="15" t="s">
        <v>5914</v>
      </c>
      <c r="J45" s="15" t="s">
        <v>2513</v>
      </c>
      <c r="K45" s="15" t="s">
        <v>6068</v>
      </c>
      <c r="L45" s="15" t="s">
        <v>5955</v>
      </c>
      <c r="M45" s="14" t="s">
        <v>6101</v>
      </c>
      <c r="N45" s="14" t="s">
        <v>1127</v>
      </c>
      <c r="O45" s="12" t="s">
        <v>84</v>
      </c>
    </row>
    <row r="46" customFormat="false" ht="14.25" hidden="false" customHeight="false" outlineLevel="0" collapsed="false">
      <c r="A46" s="9" t="n">
        <v>149805</v>
      </c>
      <c r="B46" s="9" t="s">
        <v>6102</v>
      </c>
      <c r="C46" s="10" t="s">
        <v>6103</v>
      </c>
      <c r="D46" s="10" t="s">
        <v>6104</v>
      </c>
      <c r="E46" s="9" t="n">
        <v>42</v>
      </c>
      <c r="F46" s="9" t="n">
        <v>202103</v>
      </c>
      <c r="G46" s="10" t="s">
        <v>347</v>
      </c>
      <c r="H46" s="10" t="s">
        <v>21</v>
      </c>
      <c r="I46" s="10" t="s">
        <v>5914</v>
      </c>
      <c r="J46" s="10" t="s">
        <v>6105</v>
      </c>
      <c r="K46" s="10" t="s">
        <v>6105</v>
      </c>
      <c r="L46" s="9" t="s">
        <v>6106</v>
      </c>
      <c r="M46" s="9" t="s">
        <v>6107</v>
      </c>
      <c r="N46" s="10" t="s">
        <v>27</v>
      </c>
      <c r="O46" s="10" t="s">
        <v>29</v>
      </c>
    </row>
    <row r="47" customFormat="false" ht="14.25" hidden="false" customHeight="false" outlineLevel="0" collapsed="false">
      <c r="A47" s="11" t="n">
        <v>148340</v>
      </c>
      <c r="B47" s="11" t="s">
        <v>6108</v>
      </c>
      <c r="C47" s="12" t="s">
        <v>6109</v>
      </c>
      <c r="D47" s="12" t="s">
        <v>6110</v>
      </c>
      <c r="E47" s="11" t="n">
        <v>49.8</v>
      </c>
      <c r="F47" s="11" t="n">
        <v>202010</v>
      </c>
      <c r="G47" s="12" t="s">
        <v>2018</v>
      </c>
      <c r="H47" s="12" t="s">
        <v>21</v>
      </c>
      <c r="I47" s="12" t="s">
        <v>5914</v>
      </c>
      <c r="J47" s="12" t="s">
        <v>6105</v>
      </c>
      <c r="K47" s="12" t="s">
        <v>6105</v>
      </c>
      <c r="L47" s="11" t="s">
        <v>5942</v>
      </c>
      <c r="M47" s="11" t="s">
        <v>6111</v>
      </c>
      <c r="N47" s="12" t="s">
        <v>6112</v>
      </c>
      <c r="O47" s="12" t="s">
        <v>29</v>
      </c>
    </row>
    <row r="48" customFormat="false" ht="14.25" hidden="false" customHeight="false" outlineLevel="0" collapsed="false">
      <c r="A48" s="11" t="n">
        <v>145333</v>
      </c>
      <c r="B48" s="11" t="s">
        <v>6113</v>
      </c>
      <c r="C48" s="12" t="s">
        <v>6114</v>
      </c>
      <c r="D48" s="12" t="s">
        <v>6115</v>
      </c>
      <c r="E48" s="11" t="n">
        <v>49.8</v>
      </c>
      <c r="F48" s="11" t="n">
        <v>202010</v>
      </c>
      <c r="G48" s="12" t="s">
        <v>347</v>
      </c>
      <c r="H48" s="12" t="s">
        <v>21</v>
      </c>
      <c r="I48" s="12" t="s">
        <v>5914</v>
      </c>
      <c r="J48" s="12" t="s">
        <v>6105</v>
      </c>
      <c r="K48" s="12" t="s">
        <v>6105</v>
      </c>
      <c r="L48" s="12" t="s">
        <v>5312</v>
      </c>
      <c r="M48" s="11" t="s">
        <v>6116</v>
      </c>
      <c r="N48" s="12" t="s">
        <v>27</v>
      </c>
      <c r="O48" s="12" t="s">
        <v>84</v>
      </c>
    </row>
    <row r="49" customFormat="false" ht="14.25" hidden="false" customHeight="false" outlineLevel="0" collapsed="false">
      <c r="A49" s="11" t="n">
        <v>152725</v>
      </c>
      <c r="B49" s="11" t="s">
        <v>6117</v>
      </c>
      <c r="C49" s="12" t="s">
        <v>6118</v>
      </c>
      <c r="D49" s="12" t="s">
        <v>6119</v>
      </c>
      <c r="E49" s="11" t="n">
        <v>49.8</v>
      </c>
      <c r="F49" s="11" t="n">
        <v>202010</v>
      </c>
      <c r="G49" s="12" t="s">
        <v>347</v>
      </c>
      <c r="H49" s="12" t="s">
        <v>21</v>
      </c>
      <c r="I49" s="12" t="s">
        <v>5914</v>
      </c>
      <c r="J49" s="12" t="s">
        <v>6105</v>
      </c>
      <c r="K49" s="12" t="s">
        <v>6105</v>
      </c>
      <c r="L49" s="12" t="s">
        <v>5312</v>
      </c>
      <c r="M49" s="11" t="s">
        <v>6120</v>
      </c>
      <c r="N49" s="12" t="s">
        <v>27</v>
      </c>
      <c r="O49" s="12" t="s">
        <v>84</v>
      </c>
    </row>
    <row r="50" customFormat="false" ht="14.25" hidden="false" customHeight="false" outlineLevel="0" collapsed="false">
      <c r="A50" s="11" t="n">
        <v>150843</v>
      </c>
      <c r="B50" s="11" t="s">
        <v>6121</v>
      </c>
      <c r="C50" s="15" t="s">
        <v>6122</v>
      </c>
      <c r="D50" s="15" t="s">
        <v>6123</v>
      </c>
      <c r="E50" s="14" t="n">
        <v>46</v>
      </c>
      <c r="F50" s="14" t="s">
        <v>129</v>
      </c>
      <c r="G50" s="15" t="s">
        <v>1139</v>
      </c>
      <c r="H50" s="15" t="s">
        <v>21</v>
      </c>
      <c r="I50" s="15" t="s">
        <v>5914</v>
      </c>
      <c r="J50" s="15" t="s">
        <v>6105</v>
      </c>
      <c r="K50" s="15" t="s">
        <v>6105</v>
      </c>
      <c r="L50" s="15" t="s">
        <v>5926</v>
      </c>
      <c r="M50" s="14" t="s">
        <v>6124</v>
      </c>
      <c r="N50" s="15" t="s">
        <v>27</v>
      </c>
      <c r="O50" s="12" t="s">
        <v>84</v>
      </c>
    </row>
    <row r="51" customFormat="false" ht="15" hidden="false" customHeight="true" outlineLevel="0" collapsed="false">
      <c r="A51" s="11" t="n">
        <v>147352</v>
      </c>
      <c r="B51" s="11" t="s">
        <v>6125</v>
      </c>
      <c r="C51" s="15" t="s">
        <v>6126</v>
      </c>
      <c r="D51" s="15" t="s">
        <v>4824</v>
      </c>
      <c r="E51" s="14" t="n">
        <v>49.8</v>
      </c>
      <c r="F51" s="14" t="s">
        <v>1078</v>
      </c>
      <c r="G51" s="15" t="s">
        <v>5960</v>
      </c>
      <c r="H51" s="15" t="s">
        <v>21</v>
      </c>
      <c r="I51" s="15" t="s">
        <v>5914</v>
      </c>
      <c r="J51" s="15" t="s">
        <v>6105</v>
      </c>
      <c r="K51" s="15" t="s">
        <v>6105</v>
      </c>
      <c r="L51" s="15" t="s">
        <v>6127</v>
      </c>
      <c r="M51" s="14" t="s">
        <v>6128</v>
      </c>
      <c r="N51" s="15" t="s">
        <v>2450</v>
      </c>
      <c r="O51" s="12" t="s">
        <v>84</v>
      </c>
    </row>
    <row r="52" customFormat="false" ht="14.25" hidden="false" customHeight="false" outlineLevel="0" collapsed="false">
      <c r="A52" s="11" t="n">
        <v>151553</v>
      </c>
      <c r="B52" s="14" t="s">
        <v>6129</v>
      </c>
      <c r="C52" s="15" t="s">
        <v>6130</v>
      </c>
      <c r="D52" s="15" t="s">
        <v>6131</v>
      </c>
      <c r="E52" s="14" t="n">
        <v>46</v>
      </c>
      <c r="F52" s="14" t="s">
        <v>138</v>
      </c>
      <c r="G52" s="15" t="s">
        <v>2018</v>
      </c>
      <c r="H52" s="15" t="s">
        <v>21</v>
      </c>
      <c r="I52" s="15" t="s">
        <v>5914</v>
      </c>
      <c r="J52" s="15" t="s">
        <v>6105</v>
      </c>
      <c r="K52" s="15" t="s">
        <v>6105</v>
      </c>
      <c r="L52" s="14" t="s">
        <v>5942</v>
      </c>
      <c r="M52" s="14" t="s">
        <v>6132</v>
      </c>
      <c r="N52" s="14" t="s">
        <v>6133</v>
      </c>
      <c r="O52" s="12" t="s">
        <v>84</v>
      </c>
    </row>
    <row r="53" customFormat="false" ht="14.25" hidden="false" customHeight="false" outlineLevel="0" collapsed="false">
      <c r="A53" s="11" t="n">
        <v>151097</v>
      </c>
      <c r="B53" s="14" t="s">
        <v>6134</v>
      </c>
      <c r="C53" s="15" t="s">
        <v>6135</v>
      </c>
      <c r="D53" s="15" t="s">
        <v>6136</v>
      </c>
      <c r="E53" s="14" t="n">
        <v>39.8</v>
      </c>
      <c r="F53" s="14" t="s">
        <v>159</v>
      </c>
      <c r="G53" s="15" t="s">
        <v>1139</v>
      </c>
      <c r="H53" s="15" t="s">
        <v>21</v>
      </c>
      <c r="I53" s="15" t="s">
        <v>5914</v>
      </c>
      <c r="J53" s="15" t="s">
        <v>6105</v>
      </c>
      <c r="K53" s="15" t="s">
        <v>6105</v>
      </c>
      <c r="L53" s="15" t="s">
        <v>5926</v>
      </c>
      <c r="M53" s="14" t="s">
        <v>6137</v>
      </c>
      <c r="N53" s="14" t="s">
        <v>6138</v>
      </c>
      <c r="O53" s="12" t="s">
        <v>84</v>
      </c>
    </row>
    <row r="54" customFormat="false" ht="14.25" hidden="false" customHeight="false" outlineLevel="0" collapsed="false">
      <c r="A54" s="11" t="n">
        <v>150742</v>
      </c>
      <c r="B54" s="14" t="s">
        <v>6139</v>
      </c>
      <c r="C54" s="15" t="s">
        <v>6140</v>
      </c>
      <c r="D54" s="15" t="s">
        <v>6141</v>
      </c>
      <c r="E54" s="14" t="n">
        <v>43</v>
      </c>
      <c r="F54" s="14" t="s">
        <v>166</v>
      </c>
      <c r="G54" s="15" t="s">
        <v>2018</v>
      </c>
      <c r="H54" s="15" t="s">
        <v>21</v>
      </c>
      <c r="I54" s="15" t="s">
        <v>5914</v>
      </c>
      <c r="J54" s="15" t="s">
        <v>6105</v>
      </c>
      <c r="K54" s="15" t="s">
        <v>6105</v>
      </c>
      <c r="L54" s="14" t="s">
        <v>5942</v>
      </c>
      <c r="M54" s="14" t="s">
        <v>6142</v>
      </c>
      <c r="N54" s="14" t="s">
        <v>6143</v>
      </c>
      <c r="O54" s="12" t="s">
        <v>84</v>
      </c>
    </row>
    <row r="55" customFormat="false" ht="14.25" hidden="false" customHeight="false" outlineLevel="0" collapsed="false">
      <c r="A55" s="11" t="n">
        <v>150741</v>
      </c>
      <c r="B55" s="14" t="s">
        <v>6144</v>
      </c>
      <c r="C55" s="15" t="s">
        <v>6145</v>
      </c>
      <c r="D55" s="15" t="s">
        <v>6146</v>
      </c>
      <c r="E55" s="14" t="n">
        <v>39.8</v>
      </c>
      <c r="F55" s="14" t="s">
        <v>182</v>
      </c>
      <c r="G55" s="15" t="s">
        <v>2018</v>
      </c>
      <c r="H55" s="15" t="s">
        <v>21</v>
      </c>
      <c r="I55" s="15" t="s">
        <v>5914</v>
      </c>
      <c r="J55" s="15" t="s">
        <v>6105</v>
      </c>
      <c r="K55" s="15" t="s">
        <v>6105</v>
      </c>
      <c r="L55" s="14" t="s">
        <v>5942</v>
      </c>
      <c r="M55" s="14" t="s">
        <v>6147</v>
      </c>
      <c r="N55" s="14" t="s">
        <v>6148</v>
      </c>
      <c r="O55" s="12" t="s">
        <v>84</v>
      </c>
    </row>
    <row r="56" customFormat="false" ht="14.25" hidden="false" customHeight="false" outlineLevel="0" collapsed="false">
      <c r="A56" s="11" t="n">
        <v>150560</v>
      </c>
      <c r="B56" s="14" t="s">
        <v>6149</v>
      </c>
      <c r="C56" s="15" t="s">
        <v>6150</v>
      </c>
      <c r="D56" s="15" t="s">
        <v>6151</v>
      </c>
      <c r="E56" s="14" t="n">
        <v>39.8</v>
      </c>
      <c r="F56" s="14" t="s">
        <v>844</v>
      </c>
      <c r="G56" s="15" t="s">
        <v>5960</v>
      </c>
      <c r="H56" s="15" t="s">
        <v>21</v>
      </c>
      <c r="I56" s="15" t="s">
        <v>5914</v>
      </c>
      <c r="J56" s="15" t="s">
        <v>6105</v>
      </c>
      <c r="K56" s="15" t="s">
        <v>6105</v>
      </c>
      <c r="L56" s="15" t="s">
        <v>5961</v>
      </c>
      <c r="M56" s="14" t="s">
        <v>6152</v>
      </c>
      <c r="N56" s="15" t="s">
        <v>27</v>
      </c>
      <c r="O56" s="12" t="s">
        <v>84</v>
      </c>
    </row>
    <row r="57" customFormat="false" ht="14.25" hidden="false" customHeight="false" outlineLevel="0" collapsed="false">
      <c r="A57" s="11" t="n">
        <v>149755</v>
      </c>
      <c r="B57" s="14" t="s">
        <v>6153</v>
      </c>
      <c r="C57" s="15" t="s">
        <v>6154</v>
      </c>
      <c r="D57" s="15" t="s">
        <v>6155</v>
      </c>
      <c r="E57" s="14" t="n">
        <v>39.8</v>
      </c>
      <c r="F57" s="14" t="s">
        <v>724</v>
      </c>
      <c r="G57" s="15" t="s">
        <v>5960</v>
      </c>
      <c r="H57" s="15" t="s">
        <v>1577</v>
      </c>
      <c r="I57" s="15" t="s">
        <v>5914</v>
      </c>
      <c r="J57" s="15" t="s">
        <v>6105</v>
      </c>
      <c r="K57" s="15" t="s">
        <v>6105</v>
      </c>
      <c r="L57" s="15" t="s">
        <v>5961</v>
      </c>
      <c r="M57" s="14" t="s">
        <v>6156</v>
      </c>
      <c r="N57" s="14" t="s">
        <v>4837</v>
      </c>
      <c r="O57" s="12" t="s">
        <v>84</v>
      </c>
    </row>
    <row r="58" customFormat="false" ht="14.25" hidden="false" customHeight="false" outlineLevel="0" collapsed="false">
      <c r="A58" s="11" t="n">
        <v>147651</v>
      </c>
      <c r="B58" s="14" t="s">
        <v>6157</v>
      </c>
      <c r="C58" s="15" t="s">
        <v>6158</v>
      </c>
      <c r="D58" s="15" t="s">
        <v>6159</v>
      </c>
      <c r="E58" s="14" t="n">
        <v>39.8</v>
      </c>
      <c r="F58" s="14" t="s">
        <v>246</v>
      </c>
      <c r="G58" s="15" t="s">
        <v>5960</v>
      </c>
      <c r="H58" s="15" t="s">
        <v>21</v>
      </c>
      <c r="I58" s="15" t="s">
        <v>5914</v>
      </c>
      <c r="J58" s="15" t="s">
        <v>6105</v>
      </c>
      <c r="K58" s="15" t="s">
        <v>6105</v>
      </c>
      <c r="L58" s="15" t="s">
        <v>5926</v>
      </c>
      <c r="M58" s="14" t="s">
        <v>6160</v>
      </c>
      <c r="N58" s="14" t="s">
        <v>6161</v>
      </c>
      <c r="O58" s="12" t="s">
        <v>84</v>
      </c>
    </row>
    <row r="59" customFormat="false" ht="14.25" hidden="false" customHeight="false" outlineLevel="0" collapsed="false">
      <c r="A59" s="11" t="n">
        <v>146687</v>
      </c>
      <c r="B59" s="14" t="s">
        <v>6162</v>
      </c>
      <c r="C59" s="15" t="s">
        <v>6163</v>
      </c>
      <c r="D59" s="15" t="s">
        <v>6164</v>
      </c>
      <c r="E59" s="14" t="n">
        <v>39.8</v>
      </c>
      <c r="F59" s="14" t="s">
        <v>1235</v>
      </c>
      <c r="G59" s="15" t="s">
        <v>5960</v>
      </c>
      <c r="H59" s="15" t="s">
        <v>21</v>
      </c>
      <c r="I59" s="15" t="s">
        <v>5914</v>
      </c>
      <c r="J59" s="15" t="s">
        <v>6105</v>
      </c>
      <c r="K59" s="15" t="s">
        <v>6105</v>
      </c>
      <c r="L59" s="15" t="s">
        <v>5955</v>
      </c>
      <c r="M59" s="14" t="s">
        <v>6165</v>
      </c>
      <c r="N59" s="14" t="s">
        <v>3309</v>
      </c>
      <c r="O59" s="12" t="s">
        <v>84</v>
      </c>
    </row>
    <row r="60" customFormat="false" ht="14.25" hidden="false" customHeight="false" outlineLevel="0" collapsed="false">
      <c r="A60" s="11" t="n">
        <v>146207</v>
      </c>
      <c r="B60" s="14" t="s">
        <v>6166</v>
      </c>
      <c r="C60" s="15" t="s">
        <v>6167</v>
      </c>
      <c r="D60" s="15" t="s">
        <v>6168</v>
      </c>
      <c r="E60" s="14" t="n">
        <v>49.8</v>
      </c>
      <c r="F60" s="14" t="s">
        <v>383</v>
      </c>
      <c r="G60" s="15" t="s">
        <v>1139</v>
      </c>
      <c r="H60" s="15" t="s">
        <v>21</v>
      </c>
      <c r="I60" s="15" t="s">
        <v>5914</v>
      </c>
      <c r="J60" s="15" t="s">
        <v>6105</v>
      </c>
      <c r="K60" s="15" t="s">
        <v>6105</v>
      </c>
      <c r="L60" s="15" t="s">
        <v>5926</v>
      </c>
      <c r="M60" s="14" t="s">
        <v>6169</v>
      </c>
      <c r="N60" s="14" t="s">
        <v>4837</v>
      </c>
      <c r="O60" s="12" t="s">
        <v>84</v>
      </c>
    </row>
    <row r="61" customFormat="false" ht="14.25" hidden="false" customHeight="false" outlineLevel="0" collapsed="false">
      <c r="A61" s="11" t="n">
        <v>1463741</v>
      </c>
      <c r="B61" s="14" t="s">
        <v>6170</v>
      </c>
      <c r="C61" s="15" t="s">
        <v>6171</v>
      </c>
      <c r="D61" s="15" t="s">
        <v>6172</v>
      </c>
      <c r="E61" s="14" t="n">
        <v>39.8</v>
      </c>
      <c r="F61" s="14" t="s">
        <v>383</v>
      </c>
      <c r="G61" s="15" t="s">
        <v>5960</v>
      </c>
      <c r="H61" s="15" t="s">
        <v>21</v>
      </c>
      <c r="I61" s="15" t="s">
        <v>5914</v>
      </c>
      <c r="J61" s="15" t="s">
        <v>6105</v>
      </c>
      <c r="K61" s="15" t="s">
        <v>6105</v>
      </c>
      <c r="L61" s="15" t="s">
        <v>5926</v>
      </c>
      <c r="M61" s="14" t="s">
        <v>6173</v>
      </c>
      <c r="N61" s="14" t="s">
        <v>6174</v>
      </c>
      <c r="O61" s="12" t="s">
        <v>84</v>
      </c>
    </row>
    <row r="62" customFormat="false" ht="14.25" hidden="false" customHeight="false" outlineLevel="0" collapsed="false">
      <c r="A62" s="11" t="n">
        <v>146603</v>
      </c>
      <c r="B62" s="14" t="s">
        <v>6175</v>
      </c>
      <c r="C62" s="15" t="s">
        <v>6176</v>
      </c>
      <c r="D62" s="15" t="s">
        <v>6177</v>
      </c>
      <c r="E62" s="14" t="n">
        <v>39.8</v>
      </c>
      <c r="F62" s="14" t="s">
        <v>383</v>
      </c>
      <c r="G62" s="15" t="s">
        <v>5960</v>
      </c>
      <c r="H62" s="15" t="s">
        <v>21</v>
      </c>
      <c r="I62" s="15" t="s">
        <v>5914</v>
      </c>
      <c r="J62" s="15" t="s">
        <v>6105</v>
      </c>
      <c r="K62" s="15" t="s">
        <v>6105</v>
      </c>
      <c r="L62" s="15" t="s">
        <v>5961</v>
      </c>
      <c r="M62" s="14" t="s">
        <v>3199</v>
      </c>
      <c r="N62" s="15" t="s">
        <v>6178</v>
      </c>
      <c r="O62" s="12" t="s">
        <v>84</v>
      </c>
    </row>
    <row r="63" customFormat="false" ht="14.25" hidden="false" customHeight="false" outlineLevel="0" collapsed="false">
      <c r="A63" s="11" t="n">
        <v>145404</v>
      </c>
      <c r="B63" s="14" t="s">
        <v>6179</v>
      </c>
      <c r="C63" s="15" t="s">
        <v>6180</v>
      </c>
      <c r="D63" s="15" t="s">
        <v>6181</v>
      </c>
      <c r="E63" s="14" t="n">
        <v>36</v>
      </c>
      <c r="F63" s="14" t="s">
        <v>628</v>
      </c>
      <c r="G63" s="15" t="s">
        <v>1139</v>
      </c>
      <c r="H63" s="15" t="s">
        <v>21</v>
      </c>
      <c r="I63" s="15" t="s">
        <v>5914</v>
      </c>
      <c r="J63" s="15" t="s">
        <v>6105</v>
      </c>
      <c r="K63" s="15" t="s">
        <v>6105</v>
      </c>
      <c r="L63" s="15" t="s">
        <v>5955</v>
      </c>
      <c r="M63" s="14" t="s">
        <v>6182</v>
      </c>
      <c r="N63" s="14" t="s">
        <v>4837</v>
      </c>
      <c r="O63" s="12" t="s">
        <v>84</v>
      </c>
    </row>
    <row r="64" customFormat="false" ht="14.25" hidden="false" customHeight="false" outlineLevel="0" collapsed="false">
      <c r="A64" s="11" t="n">
        <v>141776</v>
      </c>
      <c r="B64" s="14" t="s">
        <v>6183</v>
      </c>
      <c r="C64" s="15" t="s">
        <v>6184</v>
      </c>
      <c r="D64" s="15" t="s">
        <v>6185</v>
      </c>
      <c r="E64" s="14" t="n">
        <v>29.8</v>
      </c>
      <c r="F64" s="14" t="s">
        <v>501</v>
      </c>
      <c r="G64" s="15" t="s">
        <v>1139</v>
      </c>
      <c r="H64" s="15" t="s">
        <v>21</v>
      </c>
      <c r="I64" s="15" t="s">
        <v>5914</v>
      </c>
      <c r="J64" s="15" t="s">
        <v>6105</v>
      </c>
      <c r="K64" s="15" t="s">
        <v>6105</v>
      </c>
      <c r="L64" s="15" t="s">
        <v>6014</v>
      </c>
      <c r="M64" s="14" t="s">
        <v>6186</v>
      </c>
      <c r="N64" s="14" t="s">
        <v>4775</v>
      </c>
      <c r="O64" s="12" t="s">
        <v>84</v>
      </c>
    </row>
    <row r="65" customFormat="false" ht="14.25" hidden="false" customHeight="false" outlineLevel="0" collapsed="false">
      <c r="A65" s="11" t="n">
        <v>140154</v>
      </c>
      <c r="B65" s="14" t="s">
        <v>6187</v>
      </c>
      <c r="C65" s="15" t="s">
        <v>6188</v>
      </c>
      <c r="D65" s="15" t="s">
        <v>6189</v>
      </c>
      <c r="E65" s="14" t="n">
        <v>36</v>
      </c>
      <c r="F65" s="14" t="s">
        <v>764</v>
      </c>
      <c r="G65" s="15" t="s">
        <v>5960</v>
      </c>
      <c r="H65" s="15" t="s">
        <v>21</v>
      </c>
      <c r="I65" s="15" t="s">
        <v>5914</v>
      </c>
      <c r="J65" s="15" t="s">
        <v>6105</v>
      </c>
      <c r="K65" s="15" t="s">
        <v>6105</v>
      </c>
      <c r="L65" s="14" t="s">
        <v>6190</v>
      </c>
      <c r="M65" s="14" t="s">
        <v>6191</v>
      </c>
      <c r="N65" s="14" t="s">
        <v>3399</v>
      </c>
      <c r="O65" s="12" t="s">
        <v>84</v>
      </c>
    </row>
    <row r="66" customFormat="false" ht="14.25" hidden="false" customHeight="false" outlineLevel="0" collapsed="false">
      <c r="A66" s="11" t="n">
        <v>139235</v>
      </c>
      <c r="B66" s="14" t="s">
        <v>6192</v>
      </c>
      <c r="C66" s="15" t="s">
        <v>6193</v>
      </c>
      <c r="D66" s="15" t="s">
        <v>6194</v>
      </c>
      <c r="E66" s="14" t="n">
        <v>39.8</v>
      </c>
      <c r="F66" s="14" t="s">
        <v>1398</v>
      </c>
      <c r="G66" s="15" t="s">
        <v>5960</v>
      </c>
      <c r="H66" s="15" t="s">
        <v>21</v>
      </c>
      <c r="I66" s="15" t="s">
        <v>5914</v>
      </c>
      <c r="J66" s="15" t="s">
        <v>6105</v>
      </c>
      <c r="K66" s="15" t="s">
        <v>6105</v>
      </c>
      <c r="L66" s="14" t="s">
        <v>6190</v>
      </c>
      <c r="M66" s="14" t="s">
        <v>6195</v>
      </c>
      <c r="N66" s="14" t="s">
        <v>4837</v>
      </c>
      <c r="O66" s="12" t="s">
        <v>84</v>
      </c>
    </row>
    <row r="67" customFormat="false" ht="14.25" hidden="false" customHeight="false" outlineLevel="0" collapsed="false">
      <c r="A67" s="11" t="n">
        <v>138459</v>
      </c>
      <c r="B67" s="14" t="s">
        <v>6196</v>
      </c>
      <c r="C67" s="15" t="s">
        <v>6197</v>
      </c>
      <c r="D67" s="15" t="s">
        <v>6168</v>
      </c>
      <c r="E67" s="14" t="n">
        <v>39.8</v>
      </c>
      <c r="F67" s="14" t="s">
        <v>376</v>
      </c>
      <c r="G67" s="15" t="s">
        <v>1139</v>
      </c>
      <c r="H67" s="15" t="s">
        <v>21</v>
      </c>
      <c r="I67" s="15" t="s">
        <v>5914</v>
      </c>
      <c r="J67" s="15" t="s">
        <v>6105</v>
      </c>
      <c r="K67" s="15" t="s">
        <v>6105</v>
      </c>
      <c r="L67" s="14" t="s">
        <v>6190</v>
      </c>
      <c r="M67" s="14" t="s">
        <v>6198</v>
      </c>
      <c r="N67" s="14" t="s">
        <v>4837</v>
      </c>
      <c r="O67" s="12" t="s">
        <v>84</v>
      </c>
    </row>
    <row r="68" s="8" customFormat="true" ht="14.25" hidden="false" customHeight="false" outlineLevel="0" collapsed="false">
      <c r="A68" s="14" t="n">
        <v>153072</v>
      </c>
      <c r="B68" s="14" t="s">
        <v>6199</v>
      </c>
      <c r="C68" s="15" t="s">
        <v>6200</v>
      </c>
      <c r="D68" s="15" t="s">
        <v>6201</v>
      </c>
      <c r="E68" s="14" t="n">
        <v>49.8</v>
      </c>
      <c r="F68" s="14" t="n">
        <v>202101</v>
      </c>
      <c r="G68" s="15" t="s">
        <v>2018</v>
      </c>
      <c r="H68" s="15" t="s">
        <v>21</v>
      </c>
      <c r="I68" s="15" t="s">
        <v>5914</v>
      </c>
      <c r="J68" s="15" t="s">
        <v>2281</v>
      </c>
      <c r="K68" s="15" t="s">
        <v>2281</v>
      </c>
      <c r="L68" s="14" t="s">
        <v>5942</v>
      </c>
      <c r="M68" s="14" t="s">
        <v>6202</v>
      </c>
      <c r="N68" s="15" t="s">
        <v>6203</v>
      </c>
      <c r="O68" s="12" t="s">
        <v>84</v>
      </c>
    </row>
    <row r="69" customFormat="false" ht="14.25" hidden="false" customHeight="false" outlineLevel="0" collapsed="false">
      <c r="A69" s="11" t="n">
        <v>152404</v>
      </c>
      <c r="B69" s="11" t="s">
        <v>6204</v>
      </c>
      <c r="C69" s="12" t="s">
        <v>6205</v>
      </c>
      <c r="D69" s="12" t="s">
        <v>6206</v>
      </c>
      <c r="E69" s="11" t="n">
        <v>46</v>
      </c>
      <c r="F69" s="11" t="n">
        <v>202007</v>
      </c>
      <c r="G69" s="12" t="s">
        <v>2018</v>
      </c>
      <c r="H69" s="12" t="s">
        <v>21</v>
      </c>
      <c r="I69" s="12" t="s">
        <v>5914</v>
      </c>
      <c r="J69" s="12" t="s">
        <v>6207</v>
      </c>
      <c r="K69" s="12" t="s">
        <v>6207</v>
      </c>
      <c r="L69" s="11" t="s">
        <v>5942</v>
      </c>
      <c r="M69" s="11" t="s">
        <v>6208</v>
      </c>
      <c r="N69" s="12" t="s">
        <v>6209</v>
      </c>
      <c r="O69" s="12" t="s">
        <v>84</v>
      </c>
    </row>
    <row r="70" customFormat="false" ht="14.25" hidden="false" customHeight="false" outlineLevel="0" collapsed="false">
      <c r="A70" s="11" t="n">
        <v>154305</v>
      </c>
      <c r="B70" s="11" t="s">
        <v>6210</v>
      </c>
      <c r="C70" s="12" t="s">
        <v>6211</v>
      </c>
      <c r="D70" s="12" t="s">
        <v>6212</v>
      </c>
      <c r="E70" s="11" t="n">
        <v>42</v>
      </c>
      <c r="F70" s="11" t="n">
        <v>202009</v>
      </c>
      <c r="G70" s="12" t="s">
        <v>6213</v>
      </c>
      <c r="H70" s="12" t="s">
        <v>1577</v>
      </c>
      <c r="I70" s="12" t="s">
        <v>5914</v>
      </c>
      <c r="J70" s="12" t="s">
        <v>6207</v>
      </c>
      <c r="K70" s="12" t="s">
        <v>6207</v>
      </c>
      <c r="L70" s="12" t="s">
        <v>5878</v>
      </c>
      <c r="M70" s="11" t="s">
        <v>6214</v>
      </c>
      <c r="N70" s="12" t="s">
        <v>6215</v>
      </c>
      <c r="O70" s="12" t="s">
        <v>84</v>
      </c>
    </row>
    <row r="71" customFormat="false" ht="14.25" hidden="false" customHeight="false" outlineLevel="0" collapsed="false">
      <c r="A71" s="11" t="n">
        <v>154241</v>
      </c>
      <c r="B71" s="11" t="s">
        <v>6216</v>
      </c>
      <c r="C71" s="12" t="s">
        <v>6217</v>
      </c>
      <c r="D71" s="12" t="s">
        <v>6218</v>
      </c>
      <c r="E71" s="11" t="n">
        <v>49.8</v>
      </c>
      <c r="F71" s="11" t="n">
        <v>202009</v>
      </c>
      <c r="G71" s="12" t="s">
        <v>6219</v>
      </c>
      <c r="H71" s="12" t="s">
        <v>1577</v>
      </c>
      <c r="I71" s="12" t="s">
        <v>5914</v>
      </c>
      <c r="J71" s="12" t="s">
        <v>6207</v>
      </c>
      <c r="K71" s="12" t="s">
        <v>6207</v>
      </c>
      <c r="L71" s="12" t="s">
        <v>5878</v>
      </c>
      <c r="M71" s="11" t="s">
        <v>6220</v>
      </c>
      <c r="N71" s="12" t="s">
        <v>5603</v>
      </c>
      <c r="O71" s="12" t="s">
        <v>84</v>
      </c>
    </row>
    <row r="72" customFormat="false" ht="14.25" hidden="false" customHeight="false" outlineLevel="0" collapsed="false">
      <c r="A72" s="11" t="n">
        <v>154243</v>
      </c>
      <c r="B72" s="11" t="s">
        <v>6221</v>
      </c>
      <c r="C72" s="12" t="s">
        <v>6222</v>
      </c>
      <c r="D72" s="12" t="s">
        <v>6223</v>
      </c>
      <c r="E72" s="11" t="n">
        <v>42</v>
      </c>
      <c r="F72" s="11" t="n">
        <v>202009</v>
      </c>
      <c r="G72" s="12" t="s">
        <v>6219</v>
      </c>
      <c r="H72" s="12" t="s">
        <v>1577</v>
      </c>
      <c r="I72" s="12" t="s">
        <v>5914</v>
      </c>
      <c r="J72" s="12" t="s">
        <v>6207</v>
      </c>
      <c r="K72" s="12" t="s">
        <v>6207</v>
      </c>
      <c r="L72" s="12" t="s">
        <v>5878</v>
      </c>
      <c r="M72" s="11" t="s">
        <v>6224</v>
      </c>
      <c r="N72" s="12" t="s">
        <v>6225</v>
      </c>
      <c r="O72" s="12" t="s">
        <v>84</v>
      </c>
    </row>
    <row r="73" customFormat="false" ht="14.25" hidden="false" customHeight="false" outlineLevel="0" collapsed="false">
      <c r="A73" s="11" t="n">
        <v>154188</v>
      </c>
      <c r="B73" s="11" t="s">
        <v>6226</v>
      </c>
      <c r="C73" s="12" t="s">
        <v>6227</v>
      </c>
      <c r="D73" s="12" t="s">
        <v>6228</v>
      </c>
      <c r="E73" s="11" t="n">
        <v>49.8</v>
      </c>
      <c r="F73" s="11" t="n">
        <v>202009</v>
      </c>
      <c r="G73" s="12" t="s">
        <v>6219</v>
      </c>
      <c r="H73" s="12" t="s">
        <v>21</v>
      </c>
      <c r="I73" s="12" t="s">
        <v>5914</v>
      </c>
      <c r="J73" s="12" t="s">
        <v>6207</v>
      </c>
      <c r="K73" s="12" t="s">
        <v>6207</v>
      </c>
      <c r="L73" s="12" t="s">
        <v>5878</v>
      </c>
      <c r="M73" s="11" t="s">
        <v>6229</v>
      </c>
      <c r="N73" s="12" t="s">
        <v>6230</v>
      </c>
      <c r="O73" s="12" t="s">
        <v>84</v>
      </c>
    </row>
    <row r="74" customFormat="false" ht="14.25" hidden="false" customHeight="false" outlineLevel="0" collapsed="false">
      <c r="A74" s="11" t="n">
        <v>153368</v>
      </c>
      <c r="B74" s="11" t="s">
        <v>6231</v>
      </c>
      <c r="C74" s="12" t="s">
        <v>6232</v>
      </c>
      <c r="D74" s="12" t="s">
        <v>6233</v>
      </c>
      <c r="E74" s="11" t="n">
        <v>49.8</v>
      </c>
      <c r="F74" s="11" t="n">
        <v>202007</v>
      </c>
      <c r="G74" s="12" t="s">
        <v>347</v>
      </c>
      <c r="H74" s="12" t="s">
        <v>21</v>
      </c>
      <c r="I74" s="12" t="s">
        <v>5914</v>
      </c>
      <c r="J74" s="12" t="s">
        <v>6207</v>
      </c>
      <c r="K74" s="12" t="s">
        <v>6207</v>
      </c>
      <c r="L74" s="12" t="s">
        <v>5878</v>
      </c>
      <c r="M74" s="11" t="s">
        <v>6234</v>
      </c>
      <c r="N74" s="11" t="s">
        <v>6235</v>
      </c>
      <c r="O74" s="12" t="s">
        <v>84</v>
      </c>
    </row>
    <row r="75" customFormat="false" ht="14.25" hidden="false" customHeight="false" outlineLevel="0" collapsed="false">
      <c r="A75" s="11" t="n">
        <v>149644</v>
      </c>
      <c r="B75" s="14" t="s">
        <v>6236</v>
      </c>
      <c r="C75" s="15" t="s">
        <v>6237</v>
      </c>
      <c r="D75" s="15" t="s">
        <v>6238</v>
      </c>
      <c r="E75" s="14" t="n">
        <v>49.8</v>
      </c>
      <c r="F75" s="14" t="s">
        <v>844</v>
      </c>
      <c r="G75" s="15" t="s">
        <v>1649</v>
      </c>
      <c r="H75" s="15" t="s">
        <v>21</v>
      </c>
      <c r="I75" s="12" t="s">
        <v>5914</v>
      </c>
      <c r="J75" s="15" t="s">
        <v>2281</v>
      </c>
      <c r="K75" s="15" t="s">
        <v>2281</v>
      </c>
      <c r="L75" s="15" t="s">
        <v>6239</v>
      </c>
      <c r="M75" s="14" t="s">
        <v>6240</v>
      </c>
      <c r="N75" s="14" t="s">
        <v>154</v>
      </c>
      <c r="O75" s="12" t="s">
        <v>84</v>
      </c>
    </row>
    <row r="76" customFormat="false" ht="14.25" hidden="false" customHeight="false" outlineLevel="0" collapsed="false">
      <c r="A76" s="11" t="n">
        <v>149646</v>
      </c>
      <c r="B76" s="14" t="s">
        <v>6241</v>
      </c>
      <c r="C76" s="15" t="s">
        <v>2383</v>
      </c>
      <c r="D76" s="15" t="s">
        <v>6242</v>
      </c>
      <c r="E76" s="14" t="n">
        <v>32</v>
      </c>
      <c r="F76" s="14" t="s">
        <v>724</v>
      </c>
      <c r="G76" s="15" t="s">
        <v>1649</v>
      </c>
      <c r="H76" s="15" t="s">
        <v>21</v>
      </c>
      <c r="I76" s="12" t="s">
        <v>5914</v>
      </c>
      <c r="J76" s="15" t="s">
        <v>2281</v>
      </c>
      <c r="K76" s="15" t="s">
        <v>2281</v>
      </c>
      <c r="L76" s="15" t="s">
        <v>6239</v>
      </c>
      <c r="M76" s="14" t="s">
        <v>6243</v>
      </c>
      <c r="N76" s="14" t="s">
        <v>6244</v>
      </c>
      <c r="O76" s="12" t="s">
        <v>84</v>
      </c>
    </row>
    <row r="77" customFormat="false" ht="14.25" hidden="false" customHeight="false" outlineLevel="0" collapsed="false">
      <c r="A77" s="11" t="n">
        <v>147147</v>
      </c>
      <c r="B77" s="14" t="s">
        <v>6245</v>
      </c>
      <c r="C77" s="15" t="s">
        <v>6246</v>
      </c>
      <c r="D77" s="15" t="s">
        <v>6247</v>
      </c>
      <c r="E77" s="14" t="n">
        <v>36</v>
      </c>
      <c r="F77" s="14" t="s">
        <v>2650</v>
      </c>
      <c r="G77" s="15" t="s">
        <v>6219</v>
      </c>
      <c r="H77" s="15" t="s">
        <v>21</v>
      </c>
      <c r="I77" s="12" t="s">
        <v>5914</v>
      </c>
      <c r="J77" s="15" t="s">
        <v>2281</v>
      </c>
      <c r="K77" s="15" t="s">
        <v>2281</v>
      </c>
      <c r="L77" s="15" t="s">
        <v>6248</v>
      </c>
      <c r="M77" s="14" t="s">
        <v>6249</v>
      </c>
      <c r="N77" s="14" t="s">
        <v>154</v>
      </c>
      <c r="O77" s="12" t="s">
        <v>84</v>
      </c>
    </row>
    <row r="78" customFormat="false" ht="14.25" hidden="false" customHeight="false" outlineLevel="0" collapsed="false">
      <c r="A78" s="11" t="n">
        <v>155291</v>
      </c>
      <c r="B78" s="11" t="s">
        <v>6250</v>
      </c>
      <c r="C78" s="12" t="s">
        <v>6251</v>
      </c>
      <c r="D78" s="12" t="s">
        <v>6252</v>
      </c>
      <c r="E78" s="11" t="n">
        <v>42</v>
      </c>
      <c r="F78" s="11" t="n">
        <v>202103</v>
      </c>
      <c r="G78" s="12" t="s">
        <v>347</v>
      </c>
      <c r="H78" s="12" t="s">
        <v>21</v>
      </c>
      <c r="I78" s="12" t="s">
        <v>5914</v>
      </c>
      <c r="J78" s="15" t="s">
        <v>2281</v>
      </c>
      <c r="K78" s="15" t="s">
        <v>2281</v>
      </c>
      <c r="L78" s="12" t="s">
        <v>5878</v>
      </c>
      <c r="M78" s="11" t="s">
        <v>6253</v>
      </c>
      <c r="N78" s="12" t="s">
        <v>6254</v>
      </c>
      <c r="O78" s="12" t="s">
        <v>29</v>
      </c>
    </row>
    <row r="79" customFormat="false" ht="14.25" hidden="false" customHeight="false" outlineLevel="0" collapsed="false">
      <c r="A79" s="11" t="n">
        <v>140195</v>
      </c>
      <c r="B79" s="14" t="s">
        <v>6255</v>
      </c>
      <c r="C79" s="15" t="s">
        <v>6256</v>
      </c>
      <c r="D79" s="15" t="s">
        <v>6257</v>
      </c>
      <c r="E79" s="14" t="n">
        <v>32</v>
      </c>
      <c r="F79" s="14" t="s">
        <v>3392</v>
      </c>
      <c r="G79" s="15" t="s">
        <v>1649</v>
      </c>
      <c r="H79" s="15" t="s">
        <v>21</v>
      </c>
      <c r="I79" s="12" t="s">
        <v>5914</v>
      </c>
      <c r="J79" s="15" t="s">
        <v>2281</v>
      </c>
      <c r="K79" s="15" t="s">
        <v>2281</v>
      </c>
      <c r="L79" s="14" t="s">
        <v>6258</v>
      </c>
      <c r="M79" s="14" t="s">
        <v>6259</v>
      </c>
      <c r="N79" s="14" t="s">
        <v>177</v>
      </c>
      <c r="O79" s="12" t="s">
        <v>84</v>
      </c>
    </row>
    <row r="80" customFormat="false" ht="14.25" hidden="false" customHeight="false" outlineLevel="0" collapsed="false">
      <c r="A80" s="11" t="n">
        <v>136697</v>
      </c>
      <c r="B80" s="14" t="s">
        <v>6260</v>
      </c>
      <c r="C80" s="15" t="s">
        <v>6261</v>
      </c>
      <c r="D80" s="15" t="s">
        <v>6262</v>
      </c>
      <c r="E80" s="14" t="n">
        <v>37</v>
      </c>
      <c r="F80" s="14" t="s">
        <v>3463</v>
      </c>
      <c r="G80" s="15" t="s">
        <v>5960</v>
      </c>
      <c r="H80" s="15" t="s">
        <v>21</v>
      </c>
      <c r="I80" s="12" t="s">
        <v>5914</v>
      </c>
      <c r="J80" s="15" t="s">
        <v>2281</v>
      </c>
      <c r="K80" s="15" t="s">
        <v>2281</v>
      </c>
      <c r="L80" s="14" t="s">
        <v>6263</v>
      </c>
      <c r="M80" s="14" t="s">
        <v>6264</v>
      </c>
      <c r="N80" s="14" t="s">
        <v>6265</v>
      </c>
      <c r="O80" s="12" t="s">
        <v>84</v>
      </c>
    </row>
    <row r="81" s="8" customFormat="true" ht="14.25" hidden="false" customHeight="false" outlineLevel="0" collapsed="false">
      <c r="A81" s="14" t="n">
        <v>154559</v>
      </c>
      <c r="B81" s="14" t="s">
        <v>6266</v>
      </c>
      <c r="C81" s="15" t="s">
        <v>6267</v>
      </c>
      <c r="D81" s="15" t="s">
        <v>6268</v>
      </c>
      <c r="E81" s="14" t="n">
        <v>48</v>
      </c>
      <c r="F81" s="14" t="n">
        <v>202101</v>
      </c>
      <c r="G81" s="15" t="s">
        <v>2018</v>
      </c>
      <c r="H81" s="15" t="s">
        <v>21</v>
      </c>
      <c r="I81" s="15" t="s">
        <v>5914</v>
      </c>
      <c r="J81" s="15" t="s">
        <v>6269</v>
      </c>
      <c r="K81" s="15" t="s">
        <v>6269</v>
      </c>
      <c r="L81" s="14" t="s">
        <v>5942</v>
      </c>
      <c r="M81" s="14" t="s">
        <v>6270</v>
      </c>
      <c r="N81" s="15" t="s">
        <v>27</v>
      </c>
      <c r="O81" s="12" t="s">
        <v>29</v>
      </c>
    </row>
    <row r="82" customFormat="false" ht="14.25" hidden="false" customHeight="false" outlineLevel="0" collapsed="false">
      <c r="A82" s="9" t="n">
        <v>152626</v>
      </c>
      <c r="B82" s="9" t="s">
        <v>6271</v>
      </c>
      <c r="C82" s="10" t="s">
        <v>6272</v>
      </c>
      <c r="D82" s="10" t="s">
        <v>6273</v>
      </c>
      <c r="E82" s="9" t="n">
        <v>42</v>
      </c>
      <c r="F82" s="9" t="n">
        <v>201910</v>
      </c>
      <c r="G82" s="10" t="s">
        <v>6274</v>
      </c>
      <c r="H82" s="10" t="s">
        <v>21</v>
      </c>
      <c r="I82" s="10" t="s">
        <v>5914</v>
      </c>
      <c r="J82" s="10" t="s">
        <v>6275</v>
      </c>
      <c r="K82" s="10" t="s">
        <v>6275</v>
      </c>
      <c r="L82" s="10" t="s">
        <v>5955</v>
      </c>
      <c r="M82" s="9" t="s">
        <v>6276</v>
      </c>
      <c r="N82" s="10" t="s">
        <v>27</v>
      </c>
      <c r="O82" s="10" t="s">
        <v>29</v>
      </c>
    </row>
    <row r="83" customFormat="false" ht="14.25" hidden="false" customHeight="false" outlineLevel="0" collapsed="false">
      <c r="A83" s="11" t="n">
        <v>151814</v>
      </c>
      <c r="B83" s="11" t="s">
        <v>6277</v>
      </c>
      <c r="C83" s="12" t="s">
        <v>6278</v>
      </c>
      <c r="D83" s="12" t="s">
        <v>6279</v>
      </c>
      <c r="E83" s="11" t="n">
        <v>56</v>
      </c>
      <c r="F83" s="11" t="n">
        <v>202005</v>
      </c>
      <c r="G83" s="12" t="s">
        <v>347</v>
      </c>
      <c r="H83" s="12" t="s">
        <v>21</v>
      </c>
      <c r="I83" s="12" t="s">
        <v>5914</v>
      </c>
      <c r="J83" s="12" t="s">
        <v>6275</v>
      </c>
      <c r="K83" s="12" t="s">
        <v>6275</v>
      </c>
      <c r="L83" s="12" t="s">
        <v>5926</v>
      </c>
      <c r="M83" s="11" t="s">
        <v>6280</v>
      </c>
      <c r="N83" s="12" t="s">
        <v>27</v>
      </c>
      <c r="O83" s="12" t="s">
        <v>84</v>
      </c>
    </row>
    <row r="84" customFormat="false" ht="14.25" hidden="false" customHeight="false" outlineLevel="0" collapsed="false">
      <c r="A84" s="11" t="n">
        <v>152015</v>
      </c>
      <c r="B84" s="11" t="s">
        <v>6281</v>
      </c>
      <c r="C84" s="15" t="s">
        <v>6282</v>
      </c>
      <c r="D84" s="15" t="s">
        <v>6283</v>
      </c>
      <c r="E84" s="14" t="n">
        <v>48</v>
      </c>
      <c r="F84" s="14" t="s">
        <v>129</v>
      </c>
      <c r="G84" s="15" t="s">
        <v>2018</v>
      </c>
      <c r="H84" s="15" t="s">
        <v>21</v>
      </c>
      <c r="I84" s="15" t="s">
        <v>5914</v>
      </c>
      <c r="J84" s="15" t="s">
        <v>6275</v>
      </c>
      <c r="K84" s="15" t="s">
        <v>6275</v>
      </c>
      <c r="L84" s="14" t="s">
        <v>5942</v>
      </c>
      <c r="M84" s="14" t="s">
        <v>6284</v>
      </c>
      <c r="N84" s="15" t="s">
        <v>3013</v>
      </c>
      <c r="O84" s="12" t="s">
        <v>84</v>
      </c>
    </row>
    <row r="85" customFormat="false" ht="14.25" hidden="false" customHeight="false" outlineLevel="0" collapsed="false">
      <c r="A85" s="11" t="n">
        <v>152410</v>
      </c>
      <c r="B85" s="11" t="s">
        <v>6285</v>
      </c>
      <c r="C85" s="15" t="s">
        <v>6286</v>
      </c>
      <c r="D85" s="15" t="s">
        <v>6287</v>
      </c>
      <c r="E85" s="14" t="n">
        <v>43</v>
      </c>
      <c r="F85" s="14" t="s">
        <v>129</v>
      </c>
      <c r="G85" s="15" t="s">
        <v>2018</v>
      </c>
      <c r="H85" s="15" t="s">
        <v>21</v>
      </c>
      <c r="I85" s="15" t="s">
        <v>5914</v>
      </c>
      <c r="J85" s="15" t="s">
        <v>6275</v>
      </c>
      <c r="K85" s="15" t="s">
        <v>6275</v>
      </c>
      <c r="L85" s="14" t="s">
        <v>5942</v>
      </c>
      <c r="M85" s="14" t="s">
        <v>6288</v>
      </c>
      <c r="N85" s="15" t="s">
        <v>6289</v>
      </c>
      <c r="O85" s="12" t="s">
        <v>84</v>
      </c>
    </row>
    <row r="86" customFormat="false" ht="14.25" hidden="false" customHeight="false" outlineLevel="0" collapsed="false">
      <c r="A86" s="11" t="n">
        <v>151689</v>
      </c>
      <c r="B86" s="14" t="s">
        <v>6290</v>
      </c>
      <c r="C86" s="15" t="s">
        <v>6291</v>
      </c>
      <c r="D86" s="15" t="s">
        <v>6292</v>
      </c>
      <c r="E86" s="14" t="n">
        <v>65</v>
      </c>
      <c r="F86" s="14" t="s">
        <v>307</v>
      </c>
      <c r="G86" s="15" t="s">
        <v>5960</v>
      </c>
      <c r="H86" s="15" t="s">
        <v>21</v>
      </c>
      <c r="I86" s="15" t="s">
        <v>5914</v>
      </c>
      <c r="J86" s="15" t="s">
        <v>6275</v>
      </c>
      <c r="K86" s="15" t="s">
        <v>6275</v>
      </c>
      <c r="L86" s="14"/>
      <c r="M86" s="14" t="s">
        <v>6293</v>
      </c>
      <c r="N86" s="15" t="s">
        <v>6294</v>
      </c>
      <c r="O86" s="12" t="s">
        <v>84</v>
      </c>
    </row>
    <row r="87" customFormat="false" ht="14.25" hidden="false" customHeight="false" outlineLevel="0" collapsed="false">
      <c r="A87" s="11" t="n">
        <v>150668</v>
      </c>
      <c r="B87" s="14" t="s">
        <v>6295</v>
      </c>
      <c r="C87" s="15" t="s">
        <v>6296</v>
      </c>
      <c r="D87" s="15" t="s">
        <v>6297</v>
      </c>
      <c r="E87" s="14" t="n">
        <v>49.8</v>
      </c>
      <c r="F87" s="14" t="s">
        <v>724</v>
      </c>
      <c r="G87" s="15" t="s">
        <v>1139</v>
      </c>
      <c r="H87" s="15" t="s">
        <v>21</v>
      </c>
      <c r="I87" s="15" t="s">
        <v>5914</v>
      </c>
      <c r="J87" s="15" t="s">
        <v>6275</v>
      </c>
      <c r="K87" s="15" t="s">
        <v>6275</v>
      </c>
      <c r="L87" s="15" t="s">
        <v>5926</v>
      </c>
      <c r="M87" s="14" t="s">
        <v>6298</v>
      </c>
      <c r="N87" s="14" t="s">
        <v>6299</v>
      </c>
      <c r="O87" s="12" t="s">
        <v>84</v>
      </c>
    </row>
    <row r="88" customFormat="false" ht="14.25" hidden="false" customHeight="false" outlineLevel="0" collapsed="false">
      <c r="A88" s="11" t="n">
        <v>147651</v>
      </c>
      <c r="B88" s="14" t="s">
        <v>6157</v>
      </c>
      <c r="C88" s="15" t="s">
        <v>6158</v>
      </c>
      <c r="D88" s="15" t="s">
        <v>6159</v>
      </c>
      <c r="E88" s="14" t="n">
        <v>39.8</v>
      </c>
      <c r="F88" s="14" t="s">
        <v>246</v>
      </c>
      <c r="G88" s="15" t="s">
        <v>5960</v>
      </c>
      <c r="H88" s="15" t="s">
        <v>21</v>
      </c>
      <c r="I88" s="15" t="s">
        <v>5914</v>
      </c>
      <c r="J88" s="15" t="s">
        <v>6275</v>
      </c>
      <c r="K88" s="15" t="s">
        <v>6275</v>
      </c>
      <c r="L88" s="15" t="s">
        <v>5926</v>
      </c>
      <c r="M88" s="14" t="s">
        <v>6160</v>
      </c>
      <c r="N88" s="14" t="s">
        <v>6161</v>
      </c>
      <c r="O88" s="12" t="s">
        <v>84</v>
      </c>
    </row>
    <row r="89" customFormat="false" ht="14.25" hidden="false" customHeight="false" outlineLevel="0" collapsed="false">
      <c r="A89" s="11" t="n">
        <v>154630</v>
      </c>
      <c r="B89" s="11" t="s">
        <v>6300</v>
      </c>
      <c r="C89" s="12" t="s">
        <v>6301</v>
      </c>
      <c r="D89" s="12" t="s">
        <v>6302</v>
      </c>
      <c r="E89" s="11" t="n">
        <v>42</v>
      </c>
      <c r="F89" s="11" t="n">
        <v>202011</v>
      </c>
      <c r="G89" s="12" t="s">
        <v>6219</v>
      </c>
      <c r="H89" s="12" t="s">
        <v>21</v>
      </c>
      <c r="I89" s="12" t="s">
        <v>5914</v>
      </c>
      <c r="J89" s="12" t="s">
        <v>3146</v>
      </c>
      <c r="K89" s="12" t="s">
        <v>3146</v>
      </c>
      <c r="L89" s="12" t="s">
        <v>6303</v>
      </c>
      <c r="M89" s="11" t="s">
        <v>6304</v>
      </c>
      <c r="N89" s="12" t="s">
        <v>6305</v>
      </c>
      <c r="O89" s="12" t="s">
        <v>84</v>
      </c>
    </row>
    <row r="90" customFormat="false" ht="14.25" hidden="false" customHeight="false" outlineLevel="0" collapsed="false">
      <c r="A90" s="11" t="n">
        <v>155249</v>
      </c>
      <c r="B90" s="11" t="s">
        <v>6306</v>
      </c>
      <c r="C90" s="12" t="s">
        <v>6307</v>
      </c>
      <c r="D90" s="12" t="s">
        <v>6308</v>
      </c>
      <c r="E90" s="11" t="n">
        <v>49.8</v>
      </c>
      <c r="F90" s="11" t="n">
        <v>202103</v>
      </c>
      <c r="G90" s="12" t="s">
        <v>347</v>
      </c>
      <c r="H90" s="12" t="s">
        <v>21</v>
      </c>
      <c r="I90" s="12" t="s">
        <v>5914</v>
      </c>
      <c r="J90" s="12" t="s">
        <v>6309</v>
      </c>
      <c r="K90" s="12" t="s">
        <v>6309</v>
      </c>
      <c r="L90" s="12" t="s">
        <v>5878</v>
      </c>
      <c r="M90" s="11" t="s">
        <v>6310</v>
      </c>
      <c r="N90" s="12" t="s">
        <v>27</v>
      </c>
      <c r="O90" s="12" t="s">
        <v>29</v>
      </c>
    </row>
    <row r="91" customFormat="false" ht="14.25" hidden="false" customHeight="false" outlineLevel="0" collapsed="false">
      <c r="A91" s="11" t="n">
        <v>148520</v>
      </c>
      <c r="B91" s="11" t="s">
        <v>5911</v>
      </c>
      <c r="C91" s="12" t="s">
        <v>5912</v>
      </c>
      <c r="D91" s="12" t="s">
        <v>5913</v>
      </c>
      <c r="E91" s="11" t="n">
        <v>56</v>
      </c>
      <c r="F91" s="11" t="n">
        <v>202103</v>
      </c>
      <c r="G91" s="12" t="s">
        <v>347</v>
      </c>
      <c r="H91" s="12" t="s">
        <v>21</v>
      </c>
      <c r="I91" s="12" t="s">
        <v>5914</v>
      </c>
      <c r="J91" s="11"/>
      <c r="K91" s="11"/>
      <c r="L91" s="12" t="s">
        <v>5916</v>
      </c>
      <c r="M91" s="11" t="s">
        <v>5917</v>
      </c>
      <c r="N91" s="12" t="s">
        <v>27</v>
      </c>
      <c r="O91" s="12" t="s">
        <v>29</v>
      </c>
    </row>
    <row r="92" customFormat="false" ht="14.25" hidden="false" customHeight="false" outlineLevel="0" collapsed="false">
      <c r="A92" s="36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60"/>
    </row>
    <row r="93" customFormat="false" ht="14.25" hidden="false" customHeight="false" outlineLevel="0" collapsed="false">
      <c r="A93" s="36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60"/>
    </row>
    <row r="94" customFormat="false" ht="14.25" hidden="false" customHeight="false" outlineLevel="0" collapsed="false">
      <c r="A94" s="36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60"/>
    </row>
    <row r="95" customFormat="false" ht="14.25" hidden="false" customHeight="false" outlineLevel="0" collapsed="false">
      <c r="A95" s="36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60"/>
    </row>
    <row r="96" customFormat="false" ht="14.25" hidden="false" customHeight="false" outlineLevel="0" collapsed="false">
      <c r="A96" s="36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60"/>
    </row>
    <row r="97" customFormat="false" ht="14.25" hidden="false" customHeight="false" outlineLevel="0" collapsed="false">
      <c r="A97" s="36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60"/>
    </row>
    <row r="98" customFormat="false" ht="14.25" hidden="false" customHeight="false" outlineLevel="0" collapsed="false">
      <c r="A98" s="36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60"/>
    </row>
    <row r="99" customFormat="false" ht="14.25" hidden="false" customHeight="false" outlineLevel="0" collapsed="false">
      <c r="A99" s="36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60"/>
    </row>
    <row r="100" customFormat="false" ht="14.25" hidden="false" customHeight="false" outlineLevel="0" collapsed="false">
      <c r="A100" s="36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60"/>
    </row>
    <row r="101" customFormat="false" ht="14.25" hidden="false" customHeight="false" outlineLevel="0" collapsed="false">
      <c r="A101" s="36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60"/>
    </row>
    <row r="102" customFormat="false" ht="14.25" hidden="false" customHeight="false" outlineLevel="0" collapsed="false">
      <c r="A102" s="36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60"/>
    </row>
    <row r="103" customFormat="false" ht="14.25" hidden="false" customHeight="false" outlineLevel="0" collapsed="false">
      <c r="A103" s="36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60"/>
    </row>
    <row r="104" customFormat="false" ht="14.25" hidden="false" customHeight="false" outlineLevel="0" collapsed="false">
      <c r="A104" s="36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60"/>
    </row>
    <row r="105" customFormat="false" ht="14.25" hidden="false" customHeight="false" outlineLevel="0" collapsed="false">
      <c r="A105" s="36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60"/>
    </row>
    <row r="106" customFormat="false" ht="14.25" hidden="false" customHeight="false" outlineLevel="0" collapsed="false">
      <c r="A106" s="36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60"/>
    </row>
    <row r="107" customFormat="false" ht="14.25" hidden="false" customHeight="false" outlineLevel="0" collapsed="false">
      <c r="A107" s="36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60"/>
    </row>
    <row r="108" customFormat="false" ht="14.25" hidden="false" customHeight="false" outlineLevel="0" collapsed="false">
      <c r="A108" s="36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60"/>
    </row>
    <row r="109" customFormat="false" ht="14.25" hidden="false" customHeight="false" outlineLevel="0" collapsed="false">
      <c r="A109" s="36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60"/>
    </row>
    <row r="110" customFormat="false" ht="14.25" hidden="false" customHeight="false" outlineLevel="0" collapsed="false">
      <c r="A110" s="36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60"/>
    </row>
    <row r="111" customFormat="false" ht="14.25" hidden="false" customHeight="false" outlineLevel="0" collapsed="false">
      <c r="A111" s="36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60"/>
    </row>
    <row r="112" customFormat="false" ht="14.25" hidden="false" customHeight="false" outlineLevel="0" collapsed="false">
      <c r="A112" s="36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60"/>
    </row>
    <row r="113" customFormat="false" ht="14.25" hidden="false" customHeight="false" outlineLevel="0" collapsed="false">
      <c r="A113" s="36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60"/>
    </row>
    <row r="114" customFormat="false" ht="14.25" hidden="false" customHeight="false" outlineLevel="0" collapsed="false">
      <c r="A114" s="36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60"/>
    </row>
    <row r="115" customFormat="false" ht="14.25" hidden="false" customHeight="false" outlineLevel="0" collapsed="false">
      <c r="A115" s="36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60"/>
    </row>
    <row r="116" customFormat="false" ht="14.25" hidden="false" customHeight="false" outlineLevel="0" collapsed="false">
      <c r="A116" s="36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60"/>
    </row>
    <row r="117" customFormat="false" ht="14.25" hidden="false" customHeight="false" outlineLevel="0" collapsed="false">
      <c r="A117" s="36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60"/>
    </row>
    <row r="118" customFormat="false" ht="14.25" hidden="false" customHeight="false" outlineLevel="0" collapsed="false">
      <c r="A118" s="36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60"/>
    </row>
    <row r="119" customFormat="false" ht="14.25" hidden="false" customHeight="false" outlineLevel="0" collapsed="false">
      <c r="A119" s="36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60"/>
    </row>
    <row r="120" customFormat="false" ht="14.25" hidden="false" customHeight="false" outlineLevel="0" collapsed="false">
      <c r="A120" s="36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60"/>
    </row>
    <row r="121" customFormat="false" ht="14.25" hidden="false" customHeight="false" outlineLevel="0" collapsed="false">
      <c r="A121" s="36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60"/>
    </row>
    <row r="122" customFormat="false" ht="14.25" hidden="false" customHeight="false" outlineLevel="0" collapsed="false">
      <c r="A122" s="36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60"/>
    </row>
    <row r="123" customFormat="false" ht="14.25" hidden="false" customHeight="false" outlineLevel="0" collapsed="false">
      <c r="A123" s="36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60"/>
    </row>
    <row r="124" customFormat="false" ht="14.25" hidden="false" customHeight="false" outlineLevel="0" collapsed="false">
      <c r="A124" s="36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60"/>
    </row>
    <row r="125" customFormat="false" ht="14.25" hidden="false" customHeight="false" outlineLevel="0" collapsed="false">
      <c r="A125" s="36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60"/>
    </row>
    <row r="126" customFormat="false" ht="14.25" hidden="false" customHeight="false" outlineLevel="0" collapsed="false">
      <c r="A126" s="36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60"/>
    </row>
    <row r="127" customFormat="false" ht="14.25" hidden="false" customHeight="false" outlineLevel="0" collapsed="false">
      <c r="A127" s="36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60"/>
    </row>
    <row r="128" customFormat="false" ht="14.25" hidden="false" customHeight="false" outlineLevel="0" collapsed="false">
      <c r="A128" s="36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60"/>
    </row>
    <row r="129" customFormat="false" ht="14.25" hidden="false" customHeight="false" outlineLevel="0" collapsed="false">
      <c r="A129" s="36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60"/>
    </row>
    <row r="130" customFormat="false" ht="14.25" hidden="false" customHeight="false" outlineLevel="0" collapsed="false">
      <c r="A130" s="36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60"/>
    </row>
    <row r="131" customFormat="false" ht="14.25" hidden="false" customHeight="false" outlineLevel="0" collapsed="false">
      <c r="A131" s="36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60"/>
    </row>
    <row r="132" customFormat="false" ht="14.25" hidden="false" customHeight="false" outlineLevel="0" collapsed="false">
      <c r="A132" s="36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60"/>
    </row>
    <row r="133" customFormat="false" ht="14.25" hidden="false" customHeight="false" outlineLevel="0" collapsed="false">
      <c r="A133" s="36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60"/>
    </row>
    <row r="134" customFormat="false" ht="14.25" hidden="false" customHeight="false" outlineLevel="0" collapsed="false">
      <c r="A134" s="36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60"/>
    </row>
    <row r="135" customFormat="false" ht="14.25" hidden="false" customHeight="false" outlineLevel="0" collapsed="false">
      <c r="A135" s="36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60"/>
    </row>
    <row r="136" customFormat="false" ht="14.25" hidden="false" customHeight="false" outlineLevel="0" collapsed="false">
      <c r="A136" s="36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60"/>
    </row>
    <row r="137" customFormat="false" ht="14.25" hidden="false" customHeight="false" outlineLevel="0" collapsed="false">
      <c r="A137" s="36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60"/>
    </row>
    <row r="138" customFormat="false" ht="14.25" hidden="false" customHeight="false" outlineLevel="0" collapsed="false">
      <c r="A138" s="36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60"/>
    </row>
    <row r="139" customFormat="false" ht="14.25" hidden="false" customHeight="false" outlineLevel="0" collapsed="false">
      <c r="A139" s="36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60"/>
    </row>
    <row r="140" customFormat="false" ht="14.25" hidden="false" customHeight="false" outlineLevel="0" collapsed="false">
      <c r="A140" s="36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60"/>
    </row>
    <row r="141" customFormat="false" ht="14.25" hidden="false" customHeight="false" outlineLevel="0" collapsed="false">
      <c r="A141" s="36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60"/>
    </row>
    <row r="142" customFormat="false" ht="14.25" hidden="false" customHeight="false" outlineLevel="0" collapsed="false">
      <c r="A142" s="36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0"/>
    </row>
    <row r="143" customFormat="false" ht="14.25" hidden="false" customHeight="false" outlineLevel="0" collapsed="false">
      <c r="A143" s="36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60"/>
    </row>
    <row r="144" customFormat="false" ht="14.25" hidden="false" customHeight="false" outlineLevel="0" collapsed="false">
      <c r="A144" s="36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60"/>
    </row>
    <row r="145" customFormat="false" ht="14.25" hidden="false" customHeight="false" outlineLevel="0" collapsed="false">
      <c r="A145" s="36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60"/>
    </row>
    <row r="146" customFormat="false" ht="14.25" hidden="false" customHeight="false" outlineLevel="0" collapsed="false">
      <c r="A146" s="36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60"/>
    </row>
    <row r="147" customFormat="false" ht="14.25" hidden="false" customHeight="false" outlineLevel="0" collapsed="false">
      <c r="A147" s="36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60"/>
    </row>
    <row r="148" customFormat="false" ht="14.25" hidden="false" customHeight="false" outlineLevel="0" collapsed="false">
      <c r="A148" s="36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60"/>
    </row>
    <row r="149" customFormat="false" ht="14.25" hidden="false" customHeight="false" outlineLevel="0" collapsed="false">
      <c r="A149" s="36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60"/>
    </row>
    <row r="150" customFormat="false" ht="14.25" hidden="false" customHeight="false" outlineLevel="0" collapsed="false">
      <c r="A150" s="36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60"/>
    </row>
    <row r="151" customFormat="false" ht="14.25" hidden="false" customHeight="false" outlineLevel="0" collapsed="false">
      <c r="A151" s="36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60"/>
    </row>
    <row r="152" customFormat="false" ht="14.25" hidden="false" customHeight="false" outlineLevel="0" collapsed="false">
      <c r="A152" s="36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60"/>
    </row>
    <row r="153" customFormat="false" ht="14.25" hidden="false" customHeight="false" outlineLevel="0" collapsed="false">
      <c r="A153" s="36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60"/>
    </row>
    <row r="154" customFormat="false" ht="14.25" hidden="false" customHeight="false" outlineLevel="0" collapsed="false">
      <c r="A154" s="36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60"/>
    </row>
    <row r="155" customFormat="false" ht="14.25" hidden="false" customHeight="false" outlineLevel="0" collapsed="false">
      <c r="A155" s="36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60"/>
    </row>
    <row r="156" customFormat="false" ht="14.25" hidden="false" customHeight="false" outlineLevel="0" collapsed="false">
      <c r="A156" s="36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60"/>
    </row>
    <row r="157" customFormat="false" ht="14.25" hidden="false" customHeight="false" outlineLevel="0" collapsed="false">
      <c r="A157" s="36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60"/>
    </row>
    <row r="158" customFormat="false" ht="14.25" hidden="false" customHeight="false" outlineLevel="0" collapsed="false">
      <c r="A158" s="36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60"/>
    </row>
    <row r="159" customFormat="false" ht="14.25" hidden="false" customHeight="false" outlineLevel="0" collapsed="false">
      <c r="A159" s="36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60"/>
    </row>
    <row r="160" customFormat="false" ht="14.25" hidden="false" customHeight="false" outlineLevel="0" collapsed="false">
      <c r="A160" s="36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60"/>
    </row>
    <row r="161" customFormat="false" ht="14.25" hidden="false" customHeight="false" outlineLevel="0" collapsed="false">
      <c r="A161" s="36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60"/>
    </row>
    <row r="162" customFormat="false" ht="14.25" hidden="false" customHeight="false" outlineLevel="0" collapsed="false">
      <c r="A162" s="36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60"/>
    </row>
    <row r="163" customFormat="false" ht="14.25" hidden="false" customHeight="false" outlineLevel="0" collapsed="false">
      <c r="A163" s="36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60"/>
    </row>
    <row r="164" customFormat="false" ht="14.25" hidden="false" customHeight="false" outlineLevel="0" collapsed="false">
      <c r="A164" s="36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60"/>
    </row>
    <row r="165" customFormat="false" ht="14.25" hidden="false" customHeight="false" outlineLevel="0" collapsed="false">
      <c r="A165" s="36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60"/>
    </row>
    <row r="166" customFormat="false" ht="14.25" hidden="false" customHeight="false" outlineLevel="0" collapsed="false">
      <c r="A166" s="36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60"/>
    </row>
    <row r="167" customFormat="false" ht="14.25" hidden="false" customHeight="false" outlineLevel="0" collapsed="false">
      <c r="A167" s="36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60"/>
    </row>
    <row r="168" customFormat="false" ht="14.25" hidden="false" customHeight="false" outlineLevel="0" collapsed="false">
      <c r="A168" s="36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60"/>
    </row>
    <row r="169" customFormat="false" ht="14.25" hidden="false" customHeight="false" outlineLevel="0" collapsed="false">
      <c r="A169" s="36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60"/>
    </row>
    <row r="170" customFormat="false" ht="14.25" hidden="false" customHeight="false" outlineLevel="0" collapsed="false">
      <c r="A170" s="36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60"/>
    </row>
    <row r="171" customFormat="false" ht="14.25" hidden="false" customHeight="false" outlineLevel="0" collapsed="false">
      <c r="A171" s="36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60"/>
    </row>
    <row r="172" customFormat="false" ht="14.25" hidden="false" customHeight="false" outlineLevel="0" collapsed="false">
      <c r="A172" s="36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60"/>
    </row>
    <row r="173" customFormat="false" ht="14.25" hidden="false" customHeight="false" outlineLevel="0" collapsed="false">
      <c r="A173" s="36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60"/>
    </row>
    <row r="174" customFormat="false" ht="14.25" hidden="false" customHeight="false" outlineLevel="0" collapsed="false">
      <c r="A174" s="36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60"/>
    </row>
    <row r="175" customFormat="false" ht="14.25" hidden="false" customHeight="false" outlineLevel="0" collapsed="false">
      <c r="A175" s="36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60"/>
    </row>
    <row r="176" customFormat="false" ht="14.25" hidden="false" customHeight="false" outlineLevel="0" collapsed="false">
      <c r="A176" s="36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60"/>
    </row>
    <row r="177" customFormat="false" ht="14.25" hidden="false" customHeight="false" outlineLevel="0" collapsed="false">
      <c r="A177" s="36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60"/>
    </row>
    <row r="178" customFormat="false" ht="14.25" hidden="false" customHeight="false" outlineLevel="0" collapsed="false">
      <c r="A178" s="36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60"/>
    </row>
    <row r="179" customFormat="false" ht="14.25" hidden="false" customHeight="false" outlineLevel="0" collapsed="false">
      <c r="A179" s="36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60"/>
    </row>
    <row r="180" customFormat="false" ht="14.25" hidden="false" customHeight="false" outlineLevel="0" collapsed="false">
      <c r="A180" s="36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60"/>
    </row>
    <row r="181" customFormat="false" ht="14.25" hidden="false" customHeight="false" outlineLevel="0" collapsed="false">
      <c r="A181" s="36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60"/>
    </row>
    <row r="182" customFormat="false" ht="14.25" hidden="false" customHeight="false" outlineLevel="0" collapsed="false">
      <c r="A182" s="36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60"/>
    </row>
    <row r="183" customFormat="false" ht="14.25" hidden="false" customHeight="false" outlineLevel="0" collapsed="false">
      <c r="A183" s="36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60"/>
    </row>
    <row r="184" customFormat="false" ht="14.25" hidden="false" customHeight="false" outlineLevel="0" collapsed="false">
      <c r="A184" s="36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60"/>
    </row>
    <row r="185" customFormat="false" ht="14.25" hidden="false" customHeight="false" outlineLevel="0" collapsed="false">
      <c r="A185" s="36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60"/>
    </row>
    <row r="186" customFormat="false" ht="14.25" hidden="false" customHeight="false" outlineLevel="0" collapsed="false">
      <c r="A186" s="36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60"/>
    </row>
    <row r="187" customFormat="false" ht="14.25" hidden="false" customHeight="false" outlineLevel="0" collapsed="false">
      <c r="A187" s="36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60"/>
    </row>
    <row r="188" customFormat="false" ht="14.25" hidden="false" customHeight="false" outlineLevel="0" collapsed="false">
      <c r="A188" s="36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60"/>
    </row>
    <row r="189" customFormat="false" ht="14.25" hidden="false" customHeight="false" outlineLevel="0" collapsed="false">
      <c r="A189" s="36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60"/>
    </row>
    <row r="190" customFormat="false" ht="14.25" hidden="false" customHeight="false" outlineLevel="0" collapsed="false">
      <c r="A190" s="36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60"/>
    </row>
    <row r="191" customFormat="false" ht="14.25" hidden="false" customHeight="false" outlineLevel="0" collapsed="false">
      <c r="A191" s="36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60"/>
    </row>
    <row r="192" customFormat="false" ht="14.25" hidden="false" customHeight="false" outlineLevel="0" collapsed="false">
      <c r="A192" s="36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60"/>
    </row>
    <row r="193" customFormat="false" ht="14.25" hidden="false" customHeight="false" outlineLevel="0" collapsed="false">
      <c r="A193" s="36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60"/>
    </row>
    <row r="194" customFormat="false" ht="14.25" hidden="false" customHeight="false" outlineLevel="0" collapsed="false">
      <c r="A194" s="36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60"/>
    </row>
    <row r="195" customFormat="false" ht="14.25" hidden="false" customHeight="false" outlineLevel="0" collapsed="false">
      <c r="A195" s="36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60"/>
    </row>
  </sheetData>
  <autoFilter ref="A1:O195"/>
  <conditionalFormatting sqref="J2:K2">
    <cfRule type="expression" priority="2" aboveAverage="0" equalAverage="0" bottom="0" percent="0" rank="0" text="" dxfId="119">
      <formula>AND(COUNTIF($J$2:$K$2,J2)&gt;1,NOT(ISBLANK(J2)))</formula>
    </cfRule>
  </conditionalFormatting>
  <conditionalFormatting sqref="J3:K3">
    <cfRule type="expression" priority="3" aboveAverage="0" equalAverage="0" bottom="0" percent="0" rank="0" text="" dxfId="120">
      <formula>AND(COUNTIF($J$3:$K$3,J3)&gt;1,NOT(ISBLANK(J3)))</formula>
    </cfRule>
  </conditionalFormatting>
  <conditionalFormatting sqref="J4:K4">
    <cfRule type="expression" priority="4" aboveAverage="0" equalAverage="0" bottom="0" percent="0" rank="0" text="" dxfId="121">
      <formula>AND(COUNTIF($J$4:$K$4,J4)&gt;1,NOT(ISBLANK(J4)))</formula>
    </cfRule>
  </conditionalFormatting>
  <conditionalFormatting sqref="J5:K5">
    <cfRule type="expression" priority="5" aboveAverage="0" equalAverage="0" bottom="0" percent="0" rank="0" text="" dxfId="122">
      <formula>AND(COUNTIF($J$5:$K$5,J5)&gt;1,NOT(ISBLANK(J5)))</formula>
    </cfRule>
  </conditionalFormatting>
  <conditionalFormatting sqref="J6:K6">
    <cfRule type="expression" priority="6" aboveAverage="0" equalAverage="0" bottom="0" percent="0" rank="0" text="" dxfId="123">
      <formula>AND(COUNTIF($J$6:$K$6,J6)&gt;1,NOT(ISBLANK(J6)))</formula>
    </cfRule>
  </conditionalFormatting>
  <conditionalFormatting sqref="A7:N7">
    <cfRule type="expression" priority="7" aboveAverage="0" equalAverage="0" bottom="0" percent="0" rank="0" text="" dxfId="124">
      <formula>AND(COUNTIF($A$7:$N$7,A7)&gt;1,NOT(ISBLANK(A7)))</formula>
    </cfRule>
  </conditionalFormatting>
  <conditionalFormatting sqref="A67">
    <cfRule type="expression" priority="8" aboveAverage="0" equalAverage="0" bottom="0" percent="0" rank="0" text="" dxfId="125">
      <formula>AND(COUNTIF($A$67,A67)&gt;1,NOT(ISBLANK(A67)))</formula>
    </cfRule>
  </conditionalFormatting>
  <conditionalFormatting sqref="B67">
    <cfRule type="expression" priority="9" aboveAverage="0" equalAverage="0" bottom="0" percent="0" rank="0" text="" dxfId="126">
      <formula>AND(COUNTIF($B$67,B67)&gt;1,NOT(ISBLANK(B67)))</formula>
    </cfRule>
  </conditionalFormatting>
  <conditionalFormatting sqref="A88">
    <cfRule type="expression" priority="10" aboveAverage="0" equalAverage="0" bottom="0" percent="0" rank="0" text="" dxfId="127">
      <formula>AND(COUNTIF($A$88,A88)&gt;1,NOT(ISBLANK(A88)))</formula>
    </cfRule>
  </conditionalFormatting>
  <conditionalFormatting sqref="B88">
    <cfRule type="expression" priority="11" aboveAverage="0" equalAverage="0" bottom="0" percent="0" rank="0" text="" dxfId="128">
      <formula>AND(COUNTIF($B$88,B88)&gt;1,NOT(ISBLANK(B88)))</formula>
    </cfRule>
  </conditionalFormatting>
  <conditionalFormatting sqref="A84:A87">
    <cfRule type="expression" priority="12" aboveAverage="0" equalAverage="0" bottom="0" percent="0" rank="0" text="" dxfId="129">
      <formula>AND(COUNTIF($A$84:$A$87,A84)&gt;1,NOT(ISBLANK(A84)))</formula>
    </cfRule>
  </conditionalFormatting>
  <conditionalFormatting sqref="B84:B87">
    <cfRule type="expression" priority="13" aboveAverage="0" equalAverage="0" bottom="0" percent="0" rank="0" text="" dxfId="130">
      <formula>AND(COUNTIF($B$84:$B$87,B84)&gt;1,NOT(ISBLANK(B84)))</formula>
    </cfRule>
  </conditionalFormatting>
  <conditionalFormatting sqref="B1 B92:B195 B67">
    <cfRule type="expression" priority="14" aboveAverage="0" equalAverage="0" bottom="0" percent="0" rank="0" text="" dxfId="131">
      <formula>AND(COUNTIF($B$1,B1)+COUNTIF($B$92:$B$195,B1)+COUNTIF($B$67,B1)&gt;1,NOT(ISBLANK(B1)))</formula>
    </cfRule>
  </conditionalFormatting>
  <conditionalFormatting sqref="A8:A36 A38:A45 A50:A66">
    <cfRule type="expression" priority="15" aboveAverage="0" equalAverage="0" bottom="0" percent="0" rank="0" text="" dxfId="132">
      <formula>AND(COUNTIF($A$8:$A$36,A8)+COUNTIF($A$38:$A$45,A8)+COUNTIF($A$50:$A$66,A8)&gt;1,NOT(ISBLANK(A8)))</formula>
    </cfRule>
  </conditionalFormatting>
  <conditionalFormatting sqref="B8:B36 B38:B45 B50:B60">
    <cfRule type="expression" priority="16" aboveAverage="0" equalAverage="0" bottom="0" percent="0" rank="0" text="" dxfId="133">
      <formula>AND(COUNTIF($B$8:$B$36,B8)+COUNTIF($B$38:$B$45,B8)+COUNTIF($B$50:$B$60,B8)&gt;1,NOT(ISBLANK(B8)))</formula>
    </cfRule>
  </conditionalFormatting>
  <conditionalFormatting sqref="A75:A77 A79:A80">
    <cfRule type="expression" priority="17" aboveAverage="0" equalAverage="0" bottom="0" percent="0" rank="0" text="" dxfId="134">
      <formula>AND(COUNTIF($A$75:$A$77,A75)+COUNTIF($A$79:$A$80,A75)&gt;1,NOT(ISBLANK(A75)))</formula>
    </cfRule>
  </conditionalFormatting>
  <conditionalFormatting sqref="B75:B77 B79:B80">
    <cfRule type="expression" priority="18" aboveAverage="0" equalAverage="0" bottom="0" percent="0" rank="0" text="" dxfId="135">
      <formula>AND(COUNTIF($B$75:$B$77,B75)+COUNTIF($B$79:$B$80,B75)&gt;1,NOT(ISBLANK(B75)))</formula>
    </cfRule>
  </conditionalFormatting>
  <conditionalFormatting sqref="A89:I89 L89:N89">
    <cfRule type="expression" priority="19" aboveAverage="0" equalAverage="0" bottom="0" percent="0" rank="0" text="" dxfId="136">
      <formula>AND(COUNTIF($A$89:$I$89,A89)+COUNTIF($L$89:$N$89,A89)&gt;1,NOT(ISBLANK(A89)))</formula>
    </cfRule>
  </conditionalFormatting>
  <hyperlinks>
    <hyperlink ref="M5" r:id="rId1" display="https://www.ryjiaoyu.com/book/details/39892"/>
    <hyperlink ref="M6" r:id="rId2" display="https://www.ryjiaoyu.com/book/details/39893"/>
    <hyperlink ref="M32" r:id="rId3" display="http://www.ryjiaoyu.com/book/details/8532"/>
    <hyperlink ref="M37" r:id="rId4" display="https://www.ryjiaoyu.com/book/details/41099"/>
    <hyperlink ref="M46" r:id="rId5" display="https://www.ryjiaoyu.com/book/details/8526"/>
    <hyperlink ref="M48" r:id="rId6" display="https://www.ryjiaoyu.com/book/details/39739"/>
    <hyperlink ref="M49" r:id="rId7" display="https://www.ryjiaoyu.com/book/details/39740"/>
    <hyperlink ref="M69" r:id="rId8" display="https://www.ryjiaoyu.com/book/details/39599"/>
    <hyperlink ref="M70" r:id="rId9" display="https://www.ryjiaoyu.com/book/details/41439"/>
    <hyperlink ref="M71" r:id="rId10" display="https://www.ryjiaoyu.com/book/details/41432"/>
    <hyperlink ref="M72" r:id="rId11" display="https://www.ryjiaoyu.com/book/details/41434"/>
    <hyperlink ref="M73" r:id="rId12" display="https://www.ryjiaoyu.com/book/details/41169"/>
    <hyperlink ref="M74" r:id="rId13" display="https://www.ryjiaoyu.com/book/details/9487"/>
    <hyperlink ref="M83" r:id="rId14" display="https://www.ryjiaoyu.com/book/details/948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3.37"/>
    <col collapsed="false" customWidth="true" hidden="false" outlineLevel="0" max="3" min="3" style="36" width="17.62"/>
    <col collapsed="false" customWidth="false" hidden="false" outlineLevel="0" max="9" min="4" style="36" width="8.99"/>
    <col collapsed="false" customWidth="true" hidden="false" outlineLevel="0" max="10" min="10" style="36" width="12.75"/>
    <col collapsed="false" customWidth="true" hidden="false" outlineLevel="0" max="11" min="11" style="36" width="14.5"/>
    <col collapsed="false" customWidth="false" hidden="false" outlineLevel="0" max="12" min="12" style="36" width="8.99"/>
    <col collapsed="false" customWidth="true" hidden="false" outlineLevel="0" max="13" min="13" style="36" width="12.24"/>
    <col collapsed="false" customWidth="false" hidden="false" outlineLevel="0" max="252" min="14" style="36" width="8.99"/>
    <col collapsed="false" customWidth="false" hidden="false" outlineLevel="0" max="257" min="253" style="8" width="8.99"/>
  </cols>
  <sheetData>
    <row r="1" s="36" customFormat="true" ht="13.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</row>
    <row r="2" customFormat="false" ht="14.25" hidden="false" customHeight="false" outlineLevel="0" collapsed="false">
      <c r="A2" s="11" t="n">
        <v>155293</v>
      </c>
      <c r="B2" s="11" t="s">
        <v>6311</v>
      </c>
      <c r="C2" s="12" t="s">
        <v>6312</v>
      </c>
      <c r="D2" s="12" t="s">
        <v>6313</v>
      </c>
      <c r="E2" s="11" t="n">
        <v>42</v>
      </c>
      <c r="F2" s="11" t="n">
        <v>202101</v>
      </c>
      <c r="G2" s="12" t="s">
        <v>347</v>
      </c>
      <c r="H2" s="12" t="s">
        <v>21</v>
      </c>
      <c r="I2" s="12" t="s">
        <v>6314</v>
      </c>
      <c r="J2" s="12" t="s">
        <v>6315</v>
      </c>
      <c r="K2" s="12" t="s">
        <v>6316</v>
      </c>
      <c r="L2" s="11" t="s">
        <v>6317</v>
      </c>
      <c r="M2" s="12" t="s">
        <v>6318</v>
      </c>
      <c r="N2" s="12" t="s">
        <v>103</v>
      </c>
      <c r="O2" s="12" t="s">
        <v>29</v>
      </c>
    </row>
    <row r="3" customFormat="false" ht="14.25" hidden="false" customHeight="false" outlineLevel="0" collapsed="false">
      <c r="A3" s="11" t="n">
        <v>155203</v>
      </c>
      <c r="B3" s="11" t="s">
        <v>6319</v>
      </c>
      <c r="C3" s="12" t="s">
        <v>6320</v>
      </c>
      <c r="D3" s="12" t="s">
        <v>6321</v>
      </c>
      <c r="E3" s="11" t="n">
        <v>49.8</v>
      </c>
      <c r="F3" s="11" t="n">
        <v>202101</v>
      </c>
      <c r="G3" s="12" t="s">
        <v>6219</v>
      </c>
      <c r="H3" s="12" t="s">
        <v>21</v>
      </c>
      <c r="I3" s="15" t="s">
        <v>6314</v>
      </c>
      <c r="J3" s="12" t="s">
        <v>6315</v>
      </c>
      <c r="K3" s="12" t="s">
        <v>6316</v>
      </c>
      <c r="L3" s="14" t="s">
        <v>6322</v>
      </c>
      <c r="M3" s="12" t="s">
        <v>6323</v>
      </c>
      <c r="N3" s="12" t="s">
        <v>103</v>
      </c>
      <c r="O3" s="12" t="s">
        <v>84</v>
      </c>
    </row>
    <row r="4" customFormat="false" ht="14.25" hidden="false" customHeight="false" outlineLevel="0" collapsed="false">
      <c r="A4" s="11" t="n">
        <v>154133</v>
      </c>
      <c r="B4" s="11" t="s">
        <v>6324</v>
      </c>
      <c r="C4" s="12" t="s">
        <v>6325</v>
      </c>
      <c r="D4" s="12" t="s">
        <v>6326</v>
      </c>
      <c r="E4" s="11" t="n">
        <v>49.8</v>
      </c>
      <c r="F4" s="11" t="n">
        <v>202101</v>
      </c>
      <c r="G4" s="12" t="s">
        <v>6219</v>
      </c>
      <c r="H4" s="12" t="s">
        <v>21</v>
      </c>
      <c r="I4" s="15" t="s">
        <v>6314</v>
      </c>
      <c r="J4" s="12" t="s">
        <v>6315</v>
      </c>
      <c r="K4" s="12" t="s">
        <v>6316</v>
      </c>
      <c r="L4" s="14" t="s">
        <v>6327</v>
      </c>
      <c r="M4" s="12" t="s">
        <v>2450</v>
      </c>
      <c r="N4" s="12" t="s">
        <v>103</v>
      </c>
      <c r="O4" s="12" t="s">
        <v>84</v>
      </c>
    </row>
    <row r="5" customFormat="false" ht="14.25" hidden="false" customHeight="false" outlineLevel="0" collapsed="false">
      <c r="A5" s="11" t="n">
        <v>155064</v>
      </c>
      <c r="B5" s="11" t="s">
        <v>6328</v>
      </c>
      <c r="C5" s="12" t="s">
        <v>6329</v>
      </c>
      <c r="D5" s="12" t="s">
        <v>6330</v>
      </c>
      <c r="E5" s="11" t="n">
        <v>49.8</v>
      </c>
      <c r="F5" s="11" t="n">
        <v>202101</v>
      </c>
      <c r="G5" s="12" t="s">
        <v>6331</v>
      </c>
      <c r="H5" s="12" t="s">
        <v>67</v>
      </c>
      <c r="I5" s="15" t="s">
        <v>6314</v>
      </c>
      <c r="J5" s="12" t="s">
        <v>6315</v>
      </c>
      <c r="K5" s="12" t="s">
        <v>6316</v>
      </c>
      <c r="L5" s="14" t="s">
        <v>6332</v>
      </c>
      <c r="M5" s="12" t="s">
        <v>6333</v>
      </c>
      <c r="N5" s="12" t="s">
        <v>103</v>
      </c>
      <c r="O5" s="12" t="s">
        <v>84</v>
      </c>
    </row>
    <row r="6" customFormat="false" ht="14.25" hidden="false" customHeight="false" outlineLevel="0" collapsed="false">
      <c r="A6" s="11" t="n">
        <v>155079</v>
      </c>
      <c r="B6" s="11" t="s">
        <v>6334</v>
      </c>
      <c r="C6" s="12" t="s">
        <v>6335</v>
      </c>
      <c r="D6" s="12" t="s">
        <v>6336</v>
      </c>
      <c r="E6" s="11" t="n">
        <v>49.8</v>
      </c>
      <c r="F6" s="11" t="n">
        <v>202101</v>
      </c>
      <c r="G6" s="12" t="s">
        <v>6219</v>
      </c>
      <c r="H6" s="12" t="s">
        <v>21</v>
      </c>
      <c r="I6" s="12" t="s">
        <v>6314</v>
      </c>
      <c r="J6" s="12" t="s">
        <v>6315</v>
      </c>
      <c r="K6" s="15" t="s">
        <v>6316</v>
      </c>
      <c r="L6" s="14" t="s">
        <v>6337</v>
      </c>
      <c r="M6" s="12" t="s">
        <v>6338</v>
      </c>
      <c r="N6" s="12" t="s">
        <v>103</v>
      </c>
      <c r="O6" s="12" t="s">
        <v>84</v>
      </c>
    </row>
    <row r="7" customFormat="false" ht="14.25" hidden="false" customHeight="false" outlineLevel="0" collapsed="false">
      <c r="A7" s="11" t="n">
        <v>155073</v>
      </c>
      <c r="B7" s="11" t="s">
        <v>6339</v>
      </c>
      <c r="C7" s="12" t="s">
        <v>6340</v>
      </c>
      <c r="D7" s="12" t="s">
        <v>6341</v>
      </c>
      <c r="E7" s="11" t="n">
        <v>39.8</v>
      </c>
      <c r="F7" s="11" t="n">
        <v>202101</v>
      </c>
      <c r="G7" s="12" t="s">
        <v>347</v>
      </c>
      <c r="H7" s="12" t="s">
        <v>21</v>
      </c>
      <c r="I7" s="12" t="s">
        <v>6314</v>
      </c>
      <c r="J7" s="12" t="s">
        <v>6315</v>
      </c>
      <c r="K7" s="12" t="s">
        <v>6342</v>
      </c>
      <c r="L7" s="14" t="s">
        <v>6343</v>
      </c>
      <c r="M7" s="12" t="s">
        <v>27</v>
      </c>
      <c r="N7" s="12" t="s">
        <v>103</v>
      </c>
      <c r="O7" s="12" t="s">
        <v>84</v>
      </c>
    </row>
    <row r="8" s="36" customFormat="true" ht="14.25" hidden="false" customHeight="false" outlineLevel="0" collapsed="false">
      <c r="A8" s="11" t="n">
        <v>154771</v>
      </c>
      <c r="B8" s="11" t="s">
        <v>6344</v>
      </c>
      <c r="C8" s="12" t="s">
        <v>6345</v>
      </c>
      <c r="D8" s="12" t="s">
        <v>6252</v>
      </c>
      <c r="E8" s="11" t="n">
        <v>52</v>
      </c>
      <c r="F8" s="11" t="n">
        <v>202010</v>
      </c>
      <c r="G8" s="12" t="s">
        <v>347</v>
      </c>
      <c r="H8" s="12" t="s">
        <v>21</v>
      </c>
      <c r="I8" s="12" t="s">
        <v>6314</v>
      </c>
      <c r="J8" s="12" t="s">
        <v>6315</v>
      </c>
      <c r="K8" s="12" t="s">
        <v>6342</v>
      </c>
      <c r="L8" s="14" t="s">
        <v>6346</v>
      </c>
      <c r="M8" s="12" t="s">
        <v>6347</v>
      </c>
      <c r="N8" s="12" t="s">
        <v>103</v>
      </c>
      <c r="O8" s="12" t="s">
        <v>84</v>
      </c>
      <c r="IS8" s="8"/>
      <c r="IT8" s="8"/>
    </row>
    <row r="9" s="36" customFormat="true" ht="14.25" hidden="false" customHeight="false" outlineLevel="0" collapsed="false">
      <c r="A9" s="11" t="n">
        <v>154099</v>
      </c>
      <c r="B9" s="11" t="s">
        <v>6348</v>
      </c>
      <c r="C9" s="12" t="s">
        <v>6349</v>
      </c>
      <c r="D9" s="12" t="s">
        <v>6350</v>
      </c>
      <c r="E9" s="11" t="n">
        <v>42</v>
      </c>
      <c r="F9" s="11" t="n">
        <v>202009</v>
      </c>
      <c r="G9" s="12" t="s">
        <v>6351</v>
      </c>
      <c r="H9" s="12" t="s">
        <v>21</v>
      </c>
      <c r="I9" s="12" t="s">
        <v>6314</v>
      </c>
      <c r="J9" s="12" t="s">
        <v>6315</v>
      </c>
      <c r="K9" s="12" t="s">
        <v>6352</v>
      </c>
      <c r="L9" s="14" t="s">
        <v>6353</v>
      </c>
      <c r="M9" s="12" t="s">
        <v>6323</v>
      </c>
      <c r="N9" s="12" t="s">
        <v>103</v>
      </c>
      <c r="O9" s="12" t="s">
        <v>84</v>
      </c>
      <c r="IS9" s="8"/>
      <c r="IT9" s="8"/>
    </row>
    <row r="10" s="36" customFormat="true" ht="14.25" hidden="false" customHeight="false" outlineLevel="0" collapsed="false">
      <c r="A10" s="11" t="n">
        <v>154153</v>
      </c>
      <c r="B10" s="11" t="s">
        <v>6354</v>
      </c>
      <c r="C10" s="12" t="s">
        <v>6355</v>
      </c>
      <c r="D10" s="12" t="s">
        <v>6356</v>
      </c>
      <c r="E10" s="11" t="n">
        <v>46</v>
      </c>
      <c r="F10" s="11" t="n">
        <v>202008</v>
      </c>
      <c r="G10" s="12" t="s">
        <v>6219</v>
      </c>
      <c r="H10" s="12" t="s">
        <v>21</v>
      </c>
      <c r="I10" s="12" t="s">
        <v>6314</v>
      </c>
      <c r="J10" s="12" t="s">
        <v>6315</v>
      </c>
      <c r="K10" s="15" t="s">
        <v>6316</v>
      </c>
      <c r="L10" s="14" t="s">
        <v>6357</v>
      </c>
      <c r="M10" s="12" t="s">
        <v>27</v>
      </c>
      <c r="N10" s="12" t="s">
        <v>103</v>
      </c>
      <c r="O10" s="12" t="s">
        <v>84</v>
      </c>
      <c r="IS10" s="8"/>
      <c r="IT10" s="8"/>
    </row>
    <row r="11" s="36" customFormat="true" ht="14.25" hidden="false" customHeight="false" outlineLevel="0" collapsed="false">
      <c r="A11" s="11" t="n">
        <v>152452</v>
      </c>
      <c r="B11" s="11" t="s">
        <v>6358</v>
      </c>
      <c r="C11" s="12" t="s">
        <v>6359</v>
      </c>
      <c r="D11" s="12" t="s">
        <v>6360</v>
      </c>
      <c r="E11" s="11" t="n">
        <v>49.8</v>
      </c>
      <c r="F11" s="11" t="n">
        <v>202009</v>
      </c>
      <c r="G11" s="12" t="s">
        <v>347</v>
      </c>
      <c r="H11" s="12" t="s">
        <v>21</v>
      </c>
      <c r="I11" s="12" t="s">
        <v>6314</v>
      </c>
      <c r="J11" s="12" t="s">
        <v>6315</v>
      </c>
      <c r="K11" s="12" t="s">
        <v>6342</v>
      </c>
      <c r="L11" s="14" t="s">
        <v>6361</v>
      </c>
      <c r="M11" s="12" t="s">
        <v>27</v>
      </c>
      <c r="N11" s="12" t="s">
        <v>103</v>
      </c>
      <c r="O11" s="12" t="s">
        <v>84</v>
      </c>
      <c r="IS11" s="8"/>
      <c r="IT11" s="8"/>
    </row>
    <row r="12" s="36" customFormat="true" ht="14.25" hidden="false" customHeight="false" outlineLevel="0" collapsed="false">
      <c r="A12" s="11" t="n">
        <v>153676</v>
      </c>
      <c r="B12" s="11" t="s">
        <v>6362</v>
      </c>
      <c r="C12" s="12" t="s">
        <v>6363</v>
      </c>
      <c r="D12" s="12" t="s">
        <v>6364</v>
      </c>
      <c r="E12" s="11" t="n">
        <v>49.8</v>
      </c>
      <c r="F12" s="11" t="n">
        <v>202009</v>
      </c>
      <c r="G12" s="12" t="s">
        <v>347</v>
      </c>
      <c r="H12" s="12" t="s">
        <v>21</v>
      </c>
      <c r="I12" s="12" t="s">
        <v>6314</v>
      </c>
      <c r="J12" s="12" t="s">
        <v>6315</v>
      </c>
      <c r="K12" s="12" t="s">
        <v>6342</v>
      </c>
      <c r="L12" s="14" t="s">
        <v>6365</v>
      </c>
      <c r="M12" s="12" t="s">
        <v>27</v>
      </c>
      <c r="N12" s="12" t="s">
        <v>103</v>
      </c>
      <c r="O12" s="12" t="s">
        <v>84</v>
      </c>
      <c r="IS12" s="8"/>
      <c r="IT12" s="8"/>
    </row>
    <row r="13" s="36" customFormat="true" ht="14.25" hidden="false" customHeight="false" outlineLevel="0" collapsed="false">
      <c r="A13" s="11" t="n">
        <v>154135</v>
      </c>
      <c r="B13" s="11" t="s">
        <v>6366</v>
      </c>
      <c r="C13" s="12" t="s">
        <v>6367</v>
      </c>
      <c r="D13" s="12" t="s">
        <v>6368</v>
      </c>
      <c r="E13" s="11" t="n">
        <v>59.8</v>
      </c>
      <c r="F13" s="11" t="n">
        <v>202007</v>
      </c>
      <c r="G13" s="12" t="s">
        <v>6369</v>
      </c>
      <c r="H13" s="12" t="s">
        <v>67</v>
      </c>
      <c r="I13" s="12" t="s">
        <v>6314</v>
      </c>
      <c r="J13" s="12" t="s">
        <v>6315</v>
      </c>
      <c r="K13" s="15" t="s">
        <v>6316</v>
      </c>
      <c r="L13" s="14" t="s">
        <v>6370</v>
      </c>
      <c r="M13" s="12" t="s">
        <v>27</v>
      </c>
      <c r="N13" s="12" t="s">
        <v>103</v>
      </c>
      <c r="O13" s="12" t="s">
        <v>84</v>
      </c>
      <c r="IS13" s="8"/>
      <c r="IT13" s="8"/>
    </row>
    <row r="14" customFormat="false" ht="14.25" hidden="false" customHeight="false" outlineLevel="0" collapsed="false">
      <c r="A14" s="11" t="n">
        <v>154003</v>
      </c>
      <c r="B14" s="11" t="s">
        <v>6371</v>
      </c>
      <c r="C14" s="11" t="s">
        <v>6372</v>
      </c>
      <c r="D14" s="12" t="s">
        <v>6373</v>
      </c>
      <c r="E14" s="11" t="n">
        <v>69.8</v>
      </c>
      <c r="F14" s="11" t="n">
        <v>202007</v>
      </c>
      <c r="G14" s="12" t="s">
        <v>6219</v>
      </c>
      <c r="H14" s="12" t="s">
        <v>67</v>
      </c>
      <c r="I14" s="12" t="s">
        <v>6314</v>
      </c>
      <c r="J14" s="12" t="s">
        <v>6315</v>
      </c>
      <c r="K14" s="15" t="s">
        <v>6316</v>
      </c>
      <c r="L14" s="14" t="s">
        <v>6374</v>
      </c>
      <c r="M14" s="12" t="s">
        <v>27</v>
      </c>
      <c r="N14" s="12" t="s">
        <v>103</v>
      </c>
      <c r="O14" s="12" t="s">
        <v>84</v>
      </c>
    </row>
    <row r="15" customFormat="false" ht="14.25" hidden="false" customHeight="false" outlineLevel="0" collapsed="false">
      <c r="A15" s="11" t="n">
        <v>154004</v>
      </c>
      <c r="B15" s="11" t="s">
        <v>6375</v>
      </c>
      <c r="C15" s="12" t="s">
        <v>6376</v>
      </c>
      <c r="D15" s="12" t="s">
        <v>6377</v>
      </c>
      <c r="E15" s="11" t="n">
        <v>42</v>
      </c>
      <c r="F15" s="11" t="n">
        <v>202007</v>
      </c>
      <c r="G15" s="12" t="s">
        <v>347</v>
      </c>
      <c r="H15" s="12" t="s">
        <v>21</v>
      </c>
      <c r="I15" s="12" t="s">
        <v>6314</v>
      </c>
      <c r="J15" s="12" t="s">
        <v>6315</v>
      </c>
      <c r="K15" s="15" t="s">
        <v>6316</v>
      </c>
      <c r="L15" s="14" t="s">
        <v>6378</v>
      </c>
      <c r="M15" s="11" t="s">
        <v>6379</v>
      </c>
      <c r="N15" s="12" t="s">
        <v>103</v>
      </c>
      <c r="O15" s="12" t="s">
        <v>84</v>
      </c>
    </row>
    <row r="16" s="36" customFormat="true" ht="14.25" hidden="false" customHeight="false" outlineLevel="0" collapsed="false">
      <c r="A16" s="11" t="n">
        <v>154005</v>
      </c>
      <c r="B16" s="11" t="s">
        <v>6380</v>
      </c>
      <c r="C16" s="12" t="s">
        <v>6381</v>
      </c>
      <c r="D16" s="12" t="s">
        <v>6382</v>
      </c>
      <c r="E16" s="11" t="n">
        <v>59.8</v>
      </c>
      <c r="F16" s="11" t="n">
        <v>202007</v>
      </c>
      <c r="G16" s="12" t="s">
        <v>6219</v>
      </c>
      <c r="H16" s="12" t="s">
        <v>67</v>
      </c>
      <c r="I16" s="12" t="s">
        <v>6314</v>
      </c>
      <c r="J16" s="12" t="s">
        <v>6315</v>
      </c>
      <c r="K16" s="15" t="s">
        <v>6316</v>
      </c>
      <c r="L16" s="14" t="s">
        <v>6383</v>
      </c>
      <c r="M16" s="11" t="s">
        <v>6384</v>
      </c>
      <c r="N16" s="12" t="s">
        <v>103</v>
      </c>
      <c r="O16" s="12" t="s">
        <v>84</v>
      </c>
      <c r="IS16" s="8"/>
      <c r="IT16" s="8"/>
    </row>
    <row r="17" s="36" customFormat="true" ht="14.25" hidden="false" customHeight="false" outlineLevel="0" collapsed="false">
      <c r="A17" s="11" t="n">
        <v>153795</v>
      </c>
      <c r="B17" s="11" t="s">
        <v>6385</v>
      </c>
      <c r="C17" s="12" t="s">
        <v>6386</v>
      </c>
      <c r="D17" s="12" t="s">
        <v>6387</v>
      </c>
      <c r="E17" s="11" t="n">
        <v>49.8</v>
      </c>
      <c r="F17" s="11" t="n">
        <v>202006</v>
      </c>
      <c r="G17" s="12" t="s">
        <v>6219</v>
      </c>
      <c r="H17" s="12" t="s">
        <v>21</v>
      </c>
      <c r="I17" s="12" t="s">
        <v>6314</v>
      </c>
      <c r="J17" s="12" t="s">
        <v>6315</v>
      </c>
      <c r="K17" s="15" t="s">
        <v>6316</v>
      </c>
      <c r="L17" s="14" t="s">
        <v>6388</v>
      </c>
      <c r="M17" s="11" t="s">
        <v>6379</v>
      </c>
      <c r="N17" s="12" t="s">
        <v>103</v>
      </c>
      <c r="O17" s="12" t="s">
        <v>84</v>
      </c>
      <c r="IS17" s="8"/>
      <c r="IT17" s="8"/>
    </row>
    <row r="18" s="36" customFormat="true" ht="14.25" hidden="false" customHeight="false" outlineLevel="0" collapsed="false">
      <c r="A18" s="11" t="n">
        <v>153941</v>
      </c>
      <c r="B18" s="11" t="s">
        <v>6389</v>
      </c>
      <c r="C18" s="12" t="s">
        <v>6390</v>
      </c>
      <c r="D18" s="12" t="s">
        <v>6391</v>
      </c>
      <c r="E18" s="11" t="n">
        <v>59.8</v>
      </c>
      <c r="F18" s="11" t="n">
        <v>202006</v>
      </c>
      <c r="G18" s="12" t="s">
        <v>6369</v>
      </c>
      <c r="H18" s="12" t="s">
        <v>67</v>
      </c>
      <c r="I18" s="12" t="s">
        <v>6314</v>
      </c>
      <c r="J18" s="12" t="s">
        <v>6315</v>
      </c>
      <c r="K18" s="15" t="s">
        <v>6316</v>
      </c>
      <c r="L18" s="14" t="s">
        <v>6392</v>
      </c>
      <c r="M18" s="11" t="s">
        <v>6384</v>
      </c>
      <c r="N18" s="12" t="s">
        <v>103</v>
      </c>
      <c r="O18" s="12" t="s">
        <v>84</v>
      </c>
      <c r="IS18" s="8"/>
      <c r="IT18" s="8"/>
    </row>
    <row r="19" s="36" customFormat="true" ht="14.25" hidden="false" customHeight="false" outlineLevel="0" collapsed="false">
      <c r="A19" s="11" t="n">
        <v>153865</v>
      </c>
      <c r="B19" s="11" t="s">
        <v>6393</v>
      </c>
      <c r="C19" s="12" t="s">
        <v>6394</v>
      </c>
      <c r="D19" s="12" t="s">
        <v>6395</v>
      </c>
      <c r="E19" s="11" t="n">
        <v>46</v>
      </c>
      <c r="F19" s="11" t="n">
        <v>202007</v>
      </c>
      <c r="G19" s="12" t="s">
        <v>347</v>
      </c>
      <c r="H19" s="12" t="s">
        <v>21</v>
      </c>
      <c r="I19" s="12" t="s">
        <v>6314</v>
      </c>
      <c r="J19" s="12" t="s">
        <v>6315</v>
      </c>
      <c r="K19" s="15" t="s">
        <v>6316</v>
      </c>
      <c r="L19" s="14" t="s">
        <v>6396</v>
      </c>
      <c r="M19" s="11" t="s">
        <v>6379</v>
      </c>
      <c r="N19" s="12" t="s">
        <v>103</v>
      </c>
      <c r="O19" s="12" t="s">
        <v>84</v>
      </c>
      <c r="IS19" s="8"/>
      <c r="IT19" s="8"/>
    </row>
    <row r="20" s="36" customFormat="true" ht="13.5" hidden="false" customHeight="false" outlineLevel="0" collapsed="false">
      <c r="A20" s="11" t="n">
        <v>154059</v>
      </c>
      <c r="B20" s="11" t="s">
        <v>6397</v>
      </c>
      <c r="C20" s="12" t="s">
        <v>6398</v>
      </c>
      <c r="D20" s="12" t="s">
        <v>6399</v>
      </c>
      <c r="E20" s="11" t="n">
        <v>49.8</v>
      </c>
      <c r="F20" s="11" t="n">
        <v>202007</v>
      </c>
      <c r="G20" s="12" t="s">
        <v>347</v>
      </c>
      <c r="H20" s="12" t="s">
        <v>21</v>
      </c>
      <c r="I20" s="12" t="s">
        <v>6314</v>
      </c>
      <c r="J20" s="12" t="s">
        <v>6315</v>
      </c>
      <c r="K20" s="12" t="s">
        <v>6342</v>
      </c>
      <c r="L20" s="14" t="s">
        <v>6400</v>
      </c>
      <c r="M20" s="11" t="s">
        <v>6401</v>
      </c>
      <c r="N20" s="12" t="s">
        <v>103</v>
      </c>
      <c r="O20" s="12" t="s">
        <v>84</v>
      </c>
    </row>
    <row r="21" s="36" customFormat="true" ht="13.5" hidden="false" customHeight="false" outlineLevel="0" collapsed="false">
      <c r="A21" s="11" t="n">
        <v>153500</v>
      </c>
      <c r="B21" s="11" t="s">
        <v>6402</v>
      </c>
      <c r="C21" s="12" t="s">
        <v>6403</v>
      </c>
      <c r="D21" s="12" t="s">
        <v>6404</v>
      </c>
      <c r="E21" s="11" t="n">
        <v>56</v>
      </c>
      <c r="F21" s="11" t="n">
        <v>202005</v>
      </c>
      <c r="G21" s="12" t="s">
        <v>6219</v>
      </c>
      <c r="H21" s="12" t="s">
        <v>67</v>
      </c>
      <c r="I21" s="12" t="s">
        <v>6314</v>
      </c>
      <c r="J21" s="12" t="s">
        <v>6315</v>
      </c>
      <c r="K21" s="12" t="s">
        <v>6316</v>
      </c>
      <c r="L21" s="14" t="s">
        <v>6405</v>
      </c>
      <c r="M21" s="12" t="s">
        <v>2450</v>
      </c>
      <c r="N21" s="12" t="s">
        <v>103</v>
      </c>
      <c r="O21" s="12" t="s">
        <v>84</v>
      </c>
    </row>
    <row r="22" s="36" customFormat="true" ht="13.5" hidden="false" customHeight="false" outlineLevel="0" collapsed="false">
      <c r="A22" s="11" t="n">
        <v>153648</v>
      </c>
      <c r="B22" s="11" t="s">
        <v>6406</v>
      </c>
      <c r="C22" s="12" t="s">
        <v>6407</v>
      </c>
      <c r="D22" s="12" t="s">
        <v>6408</v>
      </c>
      <c r="E22" s="11" t="n">
        <v>46</v>
      </c>
      <c r="F22" s="11" t="n">
        <v>202004</v>
      </c>
      <c r="G22" s="12" t="s">
        <v>6219</v>
      </c>
      <c r="H22" s="12" t="s">
        <v>21</v>
      </c>
      <c r="I22" s="12" t="s">
        <v>6314</v>
      </c>
      <c r="J22" s="12" t="s">
        <v>6315</v>
      </c>
      <c r="K22" s="12" t="s">
        <v>6316</v>
      </c>
      <c r="L22" s="14" t="s">
        <v>6409</v>
      </c>
      <c r="M22" s="12" t="s">
        <v>2450</v>
      </c>
      <c r="N22" s="12" t="s">
        <v>103</v>
      </c>
      <c r="O22" s="12" t="s">
        <v>84</v>
      </c>
    </row>
    <row r="23" s="36" customFormat="true" ht="13.5" hidden="false" customHeight="false" outlineLevel="0" collapsed="false">
      <c r="A23" s="11" t="n">
        <v>153498</v>
      </c>
      <c r="B23" s="11" t="s">
        <v>6410</v>
      </c>
      <c r="C23" s="11" t="s">
        <v>6411</v>
      </c>
      <c r="D23" s="12" t="s">
        <v>6412</v>
      </c>
      <c r="E23" s="11" t="n">
        <v>59.8</v>
      </c>
      <c r="F23" s="11" t="n">
        <v>202004</v>
      </c>
      <c r="G23" s="12" t="s">
        <v>6219</v>
      </c>
      <c r="H23" s="12" t="s">
        <v>67</v>
      </c>
      <c r="I23" s="12" t="s">
        <v>6314</v>
      </c>
      <c r="J23" s="12" t="s">
        <v>6315</v>
      </c>
      <c r="K23" s="12" t="s">
        <v>6316</v>
      </c>
      <c r="L23" s="14" t="s">
        <v>6413</v>
      </c>
      <c r="M23" s="12" t="s">
        <v>6414</v>
      </c>
      <c r="N23" s="12" t="s">
        <v>103</v>
      </c>
      <c r="O23" s="12" t="s">
        <v>84</v>
      </c>
    </row>
    <row r="24" s="36" customFormat="true" ht="13.5" hidden="false" customHeight="false" outlineLevel="0" collapsed="false">
      <c r="A24" s="11" t="n">
        <v>152762</v>
      </c>
      <c r="B24" s="11" t="s">
        <v>6415</v>
      </c>
      <c r="C24" s="15" t="s">
        <v>6416</v>
      </c>
      <c r="D24" s="15" t="s">
        <v>6417</v>
      </c>
      <c r="E24" s="14" t="n">
        <v>46</v>
      </c>
      <c r="F24" s="14" t="s">
        <v>1620</v>
      </c>
      <c r="G24" s="15" t="s">
        <v>6219</v>
      </c>
      <c r="H24" s="15" t="s">
        <v>21</v>
      </c>
      <c r="I24" s="15" t="s">
        <v>6314</v>
      </c>
      <c r="J24" s="15" t="s">
        <v>6315</v>
      </c>
      <c r="K24" s="15" t="s">
        <v>6418</v>
      </c>
      <c r="L24" s="14" t="s">
        <v>6419</v>
      </c>
      <c r="M24" s="14" t="s">
        <v>4010</v>
      </c>
      <c r="N24" s="15" t="s">
        <v>103</v>
      </c>
      <c r="O24" s="12" t="s">
        <v>84</v>
      </c>
    </row>
    <row r="25" s="36" customFormat="true" ht="13.5" hidden="false" customHeight="false" outlineLevel="0" collapsed="false">
      <c r="A25" s="11" t="n">
        <v>151522</v>
      </c>
      <c r="B25" s="14" t="s">
        <v>6420</v>
      </c>
      <c r="C25" s="15" t="s">
        <v>6421</v>
      </c>
      <c r="D25" s="15" t="s">
        <v>6422</v>
      </c>
      <c r="E25" s="14" t="n">
        <v>52.8</v>
      </c>
      <c r="F25" s="14" t="s">
        <v>307</v>
      </c>
      <c r="G25" s="15" t="s">
        <v>6219</v>
      </c>
      <c r="H25" s="15" t="s">
        <v>1577</v>
      </c>
      <c r="I25" s="15" t="s">
        <v>6314</v>
      </c>
      <c r="J25" s="15" t="s">
        <v>6315</v>
      </c>
      <c r="K25" s="15" t="s">
        <v>6423</v>
      </c>
      <c r="L25" s="14" t="s">
        <v>6424</v>
      </c>
      <c r="M25" s="14" t="s">
        <v>695</v>
      </c>
      <c r="N25" s="15" t="s">
        <v>103</v>
      </c>
      <c r="O25" s="12" t="s">
        <v>84</v>
      </c>
    </row>
    <row r="26" s="36" customFormat="true" ht="13.5" hidden="false" customHeight="false" outlineLevel="0" collapsed="false">
      <c r="A26" s="11" t="n">
        <v>151200</v>
      </c>
      <c r="B26" s="14" t="s">
        <v>6425</v>
      </c>
      <c r="C26" s="15" t="s">
        <v>6426</v>
      </c>
      <c r="D26" s="15" t="s">
        <v>6427</v>
      </c>
      <c r="E26" s="14" t="n">
        <v>42</v>
      </c>
      <c r="F26" s="14" t="s">
        <v>138</v>
      </c>
      <c r="G26" s="15" t="s">
        <v>6219</v>
      </c>
      <c r="H26" s="15" t="s">
        <v>21</v>
      </c>
      <c r="I26" s="15" t="s">
        <v>6314</v>
      </c>
      <c r="J26" s="15" t="s">
        <v>6315</v>
      </c>
      <c r="K26" s="15" t="s">
        <v>6352</v>
      </c>
      <c r="L26" s="14" t="s">
        <v>6428</v>
      </c>
      <c r="M26" s="15" t="s">
        <v>6178</v>
      </c>
      <c r="N26" s="15" t="s">
        <v>103</v>
      </c>
      <c r="O26" s="12" t="s">
        <v>84</v>
      </c>
    </row>
    <row r="27" s="36" customFormat="true" ht="13.5" hidden="false" customHeight="false" outlineLevel="0" collapsed="false">
      <c r="A27" s="11" t="n">
        <v>151710</v>
      </c>
      <c r="B27" s="14" t="s">
        <v>6429</v>
      </c>
      <c r="C27" s="15" t="s">
        <v>6430</v>
      </c>
      <c r="D27" s="15" t="s">
        <v>6431</v>
      </c>
      <c r="E27" s="14" t="n">
        <v>59.8</v>
      </c>
      <c r="F27" s="14" t="s">
        <v>138</v>
      </c>
      <c r="G27" s="15" t="s">
        <v>6219</v>
      </c>
      <c r="H27" s="15" t="s">
        <v>67</v>
      </c>
      <c r="I27" s="15" t="s">
        <v>6314</v>
      </c>
      <c r="J27" s="15" t="s">
        <v>6315</v>
      </c>
      <c r="K27" s="15" t="s">
        <v>6316</v>
      </c>
      <c r="L27" s="14" t="s">
        <v>6432</v>
      </c>
      <c r="M27" s="14" t="s">
        <v>6433</v>
      </c>
      <c r="N27" s="15" t="s">
        <v>103</v>
      </c>
      <c r="O27" s="12" t="s">
        <v>84</v>
      </c>
    </row>
    <row r="28" s="36" customFormat="true" ht="13.5" hidden="false" customHeight="false" outlineLevel="0" collapsed="false">
      <c r="A28" s="11" t="n">
        <v>151775</v>
      </c>
      <c r="B28" s="14" t="s">
        <v>6434</v>
      </c>
      <c r="C28" s="15" t="s">
        <v>6435</v>
      </c>
      <c r="D28" s="15" t="s">
        <v>6436</v>
      </c>
      <c r="E28" s="14" t="n">
        <v>48</v>
      </c>
      <c r="F28" s="14" t="s">
        <v>138</v>
      </c>
      <c r="G28" s="15" t="s">
        <v>6219</v>
      </c>
      <c r="H28" s="15" t="s">
        <v>21</v>
      </c>
      <c r="I28" s="15" t="s">
        <v>6314</v>
      </c>
      <c r="J28" s="15" t="s">
        <v>6315</v>
      </c>
      <c r="K28" s="15" t="s">
        <v>6316</v>
      </c>
      <c r="L28" s="14" t="s">
        <v>6437</v>
      </c>
      <c r="M28" s="14" t="s">
        <v>1615</v>
      </c>
      <c r="N28" s="15" t="s">
        <v>103</v>
      </c>
      <c r="O28" s="12" t="s">
        <v>84</v>
      </c>
    </row>
    <row r="29" s="36" customFormat="true" ht="13.5" hidden="false" customHeight="false" outlineLevel="0" collapsed="false">
      <c r="A29" s="11" t="n">
        <v>150911</v>
      </c>
      <c r="B29" s="14" t="s">
        <v>4030</v>
      </c>
      <c r="C29" s="15" t="s">
        <v>4031</v>
      </c>
      <c r="D29" s="15" t="s">
        <v>4032</v>
      </c>
      <c r="E29" s="14" t="n">
        <v>56</v>
      </c>
      <c r="F29" s="14" t="s">
        <v>159</v>
      </c>
      <c r="G29" s="15" t="s">
        <v>3756</v>
      </c>
      <c r="H29" s="15" t="s">
        <v>67</v>
      </c>
      <c r="I29" s="15" t="s">
        <v>6314</v>
      </c>
      <c r="J29" s="15" t="s">
        <v>6315</v>
      </c>
      <c r="K29" s="15" t="s">
        <v>3759</v>
      </c>
      <c r="L29" s="14" t="s">
        <v>4033</v>
      </c>
      <c r="M29" s="14" t="s">
        <v>4034</v>
      </c>
      <c r="N29" s="15" t="s">
        <v>103</v>
      </c>
      <c r="O29" s="12" t="s">
        <v>84</v>
      </c>
    </row>
    <row r="30" s="36" customFormat="true" ht="13.5" hidden="false" customHeight="false" outlineLevel="0" collapsed="false">
      <c r="A30" s="11" t="n">
        <v>151325</v>
      </c>
      <c r="B30" s="14" t="s">
        <v>6438</v>
      </c>
      <c r="C30" s="15" t="s">
        <v>6439</v>
      </c>
      <c r="D30" s="15" t="s">
        <v>6440</v>
      </c>
      <c r="E30" s="14" t="n">
        <v>39.8</v>
      </c>
      <c r="F30" s="14" t="s">
        <v>159</v>
      </c>
      <c r="G30" s="15" t="s">
        <v>6219</v>
      </c>
      <c r="H30" s="15" t="s">
        <v>21</v>
      </c>
      <c r="I30" s="15" t="s">
        <v>6314</v>
      </c>
      <c r="J30" s="15" t="s">
        <v>6315</v>
      </c>
      <c r="K30" s="15" t="s">
        <v>6352</v>
      </c>
      <c r="L30" s="14" t="s">
        <v>6441</v>
      </c>
      <c r="M30" s="14" t="s">
        <v>6442</v>
      </c>
      <c r="N30" s="15" t="s">
        <v>103</v>
      </c>
      <c r="O30" s="12" t="s">
        <v>84</v>
      </c>
    </row>
    <row r="31" s="36" customFormat="true" ht="13.5" hidden="false" customHeight="false" outlineLevel="0" collapsed="false">
      <c r="A31" s="11" t="n">
        <v>150993</v>
      </c>
      <c r="B31" s="14" t="s">
        <v>6443</v>
      </c>
      <c r="C31" s="15" t="s">
        <v>6444</v>
      </c>
      <c r="D31" s="15" t="s">
        <v>6445</v>
      </c>
      <c r="E31" s="14" t="n">
        <v>39.8</v>
      </c>
      <c r="F31" s="14" t="s">
        <v>182</v>
      </c>
      <c r="G31" s="15" t="s">
        <v>6219</v>
      </c>
      <c r="H31" s="15" t="s">
        <v>21</v>
      </c>
      <c r="I31" s="15" t="s">
        <v>6314</v>
      </c>
      <c r="J31" s="15" t="s">
        <v>6315</v>
      </c>
      <c r="K31" s="15" t="s">
        <v>6352</v>
      </c>
      <c r="L31" s="14" t="s">
        <v>6446</v>
      </c>
      <c r="M31" s="14" t="s">
        <v>6447</v>
      </c>
      <c r="N31" s="15" t="s">
        <v>103</v>
      </c>
      <c r="O31" s="12" t="s">
        <v>84</v>
      </c>
    </row>
    <row r="32" s="36" customFormat="true" ht="13.5" hidden="false" customHeight="false" outlineLevel="0" collapsed="false">
      <c r="A32" s="11" t="n">
        <v>149338</v>
      </c>
      <c r="B32" s="14" t="s">
        <v>2467</v>
      </c>
      <c r="C32" s="15" t="s">
        <v>2468</v>
      </c>
      <c r="D32" s="15" t="s">
        <v>2469</v>
      </c>
      <c r="E32" s="14" t="n">
        <v>49.8</v>
      </c>
      <c r="F32" s="14" t="s">
        <v>844</v>
      </c>
      <c r="G32" s="15" t="s">
        <v>347</v>
      </c>
      <c r="H32" s="15" t="s">
        <v>21</v>
      </c>
      <c r="I32" s="15" t="s">
        <v>6314</v>
      </c>
      <c r="J32" s="15" t="s">
        <v>6315</v>
      </c>
      <c r="K32" s="15" t="s">
        <v>2315</v>
      </c>
      <c r="L32" s="14" t="s">
        <v>2470</v>
      </c>
      <c r="M32" s="14" t="s">
        <v>6448</v>
      </c>
      <c r="N32" s="15" t="s">
        <v>103</v>
      </c>
      <c r="O32" s="12" t="s">
        <v>84</v>
      </c>
    </row>
    <row r="33" s="36" customFormat="true" ht="13.5" hidden="false" customHeight="false" outlineLevel="0" collapsed="false">
      <c r="A33" s="11" t="n">
        <v>149824</v>
      </c>
      <c r="B33" s="14" t="s">
        <v>6449</v>
      </c>
      <c r="C33" s="15" t="s">
        <v>6450</v>
      </c>
      <c r="D33" s="15" t="s">
        <v>6451</v>
      </c>
      <c r="E33" s="14" t="n">
        <v>48</v>
      </c>
      <c r="F33" s="14" t="s">
        <v>844</v>
      </c>
      <c r="G33" s="15" t="s">
        <v>6219</v>
      </c>
      <c r="H33" s="15" t="s">
        <v>21</v>
      </c>
      <c r="I33" s="15" t="s">
        <v>6314</v>
      </c>
      <c r="J33" s="15" t="s">
        <v>6315</v>
      </c>
      <c r="K33" s="15" t="s">
        <v>6352</v>
      </c>
      <c r="L33" s="14" t="s">
        <v>6452</v>
      </c>
      <c r="M33" s="14" t="s">
        <v>4010</v>
      </c>
      <c r="N33" s="15" t="s">
        <v>103</v>
      </c>
      <c r="O33" s="12" t="s">
        <v>84</v>
      </c>
    </row>
    <row r="34" s="36" customFormat="true" ht="13.5" hidden="false" customHeight="false" outlineLevel="0" collapsed="false">
      <c r="A34" s="11" t="n">
        <v>149471</v>
      </c>
      <c r="B34" s="14" t="s">
        <v>2478</v>
      </c>
      <c r="C34" s="15" t="s">
        <v>2479</v>
      </c>
      <c r="D34" s="15" t="s">
        <v>2480</v>
      </c>
      <c r="E34" s="14" t="n">
        <v>46</v>
      </c>
      <c r="F34" s="14" t="s">
        <v>196</v>
      </c>
      <c r="G34" s="15" t="s">
        <v>347</v>
      </c>
      <c r="H34" s="15" t="s">
        <v>21</v>
      </c>
      <c r="I34" s="15" t="s">
        <v>6314</v>
      </c>
      <c r="J34" s="15" t="s">
        <v>6315</v>
      </c>
      <c r="K34" s="15" t="s">
        <v>2315</v>
      </c>
      <c r="L34" s="14" t="s">
        <v>2481</v>
      </c>
      <c r="M34" s="15" t="s">
        <v>6178</v>
      </c>
      <c r="N34" s="15" t="s">
        <v>103</v>
      </c>
      <c r="O34" s="12" t="s">
        <v>84</v>
      </c>
    </row>
    <row r="35" s="36" customFormat="true" ht="13.5" hidden="false" customHeight="false" outlineLevel="0" collapsed="false">
      <c r="A35" s="11" t="n">
        <v>1479702</v>
      </c>
      <c r="B35" s="14" t="s">
        <v>6453</v>
      </c>
      <c r="C35" s="15" t="s">
        <v>6454</v>
      </c>
      <c r="D35" s="15" t="s">
        <v>6455</v>
      </c>
      <c r="E35" s="14" t="n">
        <v>39.8</v>
      </c>
      <c r="F35" s="14" t="s">
        <v>488</v>
      </c>
      <c r="G35" s="15" t="s">
        <v>6219</v>
      </c>
      <c r="H35" s="15" t="s">
        <v>21</v>
      </c>
      <c r="I35" s="15" t="s">
        <v>6314</v>
      </c>
      <c r="J35" s="15" t="s">
        <v>6315</v>
      </c>
      <c r="K35" s="15" t="s">
        <v>6352</v>
      </c>
      <c r="L35" s="14" t="s">
        <v>6456</v>
      </c>
      <c r="M35" s="14" t="s">
        <v>4010</v>
      </c>
      <c r="N35" s="15" t="s">
        <v>103</v>
      </c>
      <c r="O35" s="12" t="s">
        <v>84</v>
      </c>
    </row>
    <row r="36" customFormat="false" ht="14.25" hidden="false" customHeight="false" outlineLevel="0" collapsed="false">
      <c r="A36" s="11" t="n">
        <v>1480722</v>
      </c>
      <c r="B36" s="14" t="s">
        <v>6457</v>
      </c>
      <c r="C36" s="15" t="s">
        <v>6458</v>
      </c>
      <c r="D36" s="15" t="s">
        <v>6459</v>
      </c>
      <c r="E36" s="14" t="n">
        <v>39.8</v>
      </c>
      <c r="F36" s="14" t="s">
        <v>488</v>
      </c>
      <c r="G36" s="15" t="s">
        <v>6219</v>
      </c>
      <c r="H36" s="15" t="s">
        <v>21</v>
      </c>
      <c r="I36" s="15" t="s">
        <v>6314</v>
      </c>
      <c r="J36" s="15" t="s">
        <v>6315</v>
      </c>
      <c r="K36" s="15" t="s">
        <v>6352</v>
      </c>
      <c r="L36" s="14" t="s">
        <v>6460</v>
      </c>
      <c r="M36" s="14" t="s">
        <v>4102</v>
      </c>
      <c r="N36" s="15" t="s">
        <v>103</v>
      </c>
      <c r="O36" s="12" t="s">
        <v>84</v>
      </c>
    </row>
    <row r="37" s="36" customFormat="true" ht="13.5" hidden="false" customHeight="false" outlineLevel="0" collapsed="false">
      <c r="A37" s="11" t="n">
        <v>1481882</v>
      </c>
      <c r="B37" s="14" t="s">
        <v>6461</v>
      </c>
      <c r="C37" s="15" t="s">
        <v>6462</v>
      </c>
      <c r="D37" s="15" t="s">
        <v>6463</v>
      </c>
      <c r="E37" s="14" t="n">
        <v>45</v>
      </c>
      <c r="F37" s="14" t="s">
        <v>488</v>
      </c>
      <c r="G37" s="15" t="s">
        <v>6219</v>
      </c>
      <c r="H37" s="15" t="s">
        <v>21</v>
      </c>
      <c r="I37" s="15" t="s">
        <v>6314</v>
      </c>
      <c r="J37" s="15" t="s">
        <v>6315</v>
      </c>
      <c r="K37" s="15" t="s">
        <v>6352</v>
      </c>
      <c r="L37" s="14" t="s">
        <v>6464</v>
      </c>
      <c r="M37" s="14" t="s">
        <v>6465</v>
      </c>
      <c r="N37" s="15" t="s">
        <v>103</v>
      </c>
      <c r="O37" s="12" t="s">
        <v>84</v>
      </c>
    </row>
    <row r="38" s="36" customFormat="true" ht="13.5" hidden="false" customHeight="false" outlineLevel="0" collapsed="false">
      <c r="A38" s="11" t="n">
        <v>145875</v>
      </c>
      <c r="B38" s="14" t="s">
        <v>6466</v>
      </c>
      <c r="C38" s="15" t="s">
        <v>6467</v>
      </c>
      <c r="D38" s="15" t="s">
        <v>493</v>
      </c>
      <c r="E38" s="14" t="n">
        <v>35</v>
      </c>
      <c r="F38" s="14" t="s">
        <v>1511</v>
      </c>
      <c r="G38" s="15" t="s">
        <v>495</v>
      </c>
      <c r="H38" s="15" t="s">
        <v>21</v>
      </c>
      <c r="I38" s="15" t="s">
        <v>6314</v>
      </c>
      <c r="J38" s="15" t="s">
        <v>6315</v>
      </c>
      <c r="K38" s="15" t="s">
        <v>6468</v>
      </c>
      <c r="L38" s="14" t="s">
        <v>6469</v>
      </c>
      <c r="M38" s="14" t="s">
        <v>177</v>
      </c>
      <c r="N38" s="15" t="s">
        <v>103</v>
      </c>
      <c r="O38" s="12" t="s">
        <v>84</v>
      </c>
    </row>
    <row r="39" customFormat="false" ht="14.25" hidden="false" customHeight="false" outlineLevel="0" collapsed="false">
      <c r="A39" s="11" t="n">
        <v>155548</v>
      </c>
      <c r="B39" s="11" t="s">
        <v>6470</v>
      </c>
      <c r="C39" s="12" t="s">
        <v>6471</v>
      </c>
      <c r="D39" s="12" t="s">
        <v>6472</v>
      </c>
      <c r="E39" s="11" t="n">
        <v>49.8</v>
      </c>
      <c r="F39" s="11" t="n">
        <v>202103</v>
      </c>
      <c r="G39" s="12" t="s">
        <v>6219</v>
      </c>
      <c r="H39" s="12" t="s">
        <v>21</v>
      </c>
      <c r="I39" s="15" t="s">
        <v>6314</v>
      </c>
      <c r="J39" s="12" t="s">
        <v>6473</v>
      </c>
      <c r="K39" s="12" t="s">
        <v>5878</v>
      </c>
      <c r="L39" s="11" t="s">
        <v>6474</v>
      </c>
      <c r="M39" s="12" t="s">
        <v>6475</v>
      </c>
      <c r="N39" s="12" t="s">
        <v>103</v>
      </c>
      <c r="O39" s="12" t="s">
        <v>84</v>
      </c>
    </row>
    <row r="40" customFormat="false" ht="14.25" hidden="false" customHeight="false" outlineLevel="0" collapsed="false">
      <c r="A40" s="11" t="n">
        <v>154964</v>
      </c>
      <c r="B40" s="11" t="s">
        <v>6476</v>
      </c>
      <c r="C40" s="12" t="s">
        <v>6477</v>
      </c>
      <c r="D40" s="12" t="s">
        <v>6478</v>
      </c>
      <c r="E40" s="11" t="n">
        <v>56</v>
      </c>
      <c r="F40" s="11" t="n">
        <v>202102</v>
      </c>
      <c r="G40" s="12" t="s">
        <v>6213</v>
      </c>
      <c r="H40" s="12" t="s">
        <v>1577</v>
      </c>
      <c r="I40" s="12" t="s">
        <v>6314</v>
      </c>
      <c r="J40" s="12" t="s">
        <v>6473</v>
      </c>
      <c r="K40" s="12" t="s">
        <v>5878</v>
      </c>
      <c r="L40" s="11" t="s">
        <v>6479</v>
      </c>
      <c r="M40" s="12" t="s">
        <v>6480</v>
      </c>
      <c r="N40" s="12" t="s">
        <v>3786</v>
      </c>
      <c r="O40" s="12" t="s">
        <v>84</v>
      </c>
    </row>
    <row r="41" s="36" customFormat="true" ht="13.5" hidden="false" customHeight="false" outlineLevel="0" collapsed="false">
      <c r="A41" s="11" t="n">
        <v>153584</v>
      </c>
      <c r="B41" s="11" t="s">
        <v>6481</v>
      </c>
      <c r="C41" s="11" t="s">
        <v>6482</v>
      </c>
      <c r="D41" s="12" t="s">
        <v>6483</v>
      </c>
      <c r="E41" s="11" t="n">
        <v>49.8</v>
      </c>
      <c r="F41" s="11" t="n">
        <v>202006</v>
      </c>
      <c r="G41" s="12" t="s">
        <v>6369</v>
      </c>
      <c r="H41" s="12" t="s">
        <v>21</v>
      </c>
      <c r="I41" s="12" t="s">
        <v>6314</v>
      </c>
      <c r="J41" s="12" t="s">
        <v>6473</v>
      </c>
      <c r="K41" s="12" t="s">
        <v>6484</v>
      </c>
      <c r="L41" s="14" t="s">
        <v>6485</v>
      </c>
      <c r="M41" s="11" t="s">
        <v>6486</v>
      </c>
      <c r="N41" s="12" t="s">
        <v>3786</v>
      </c>
      <c r="O41" s="12" t="s">
        <v>84</v>
      </c>
    </row>
    <row r="42" s="36" customFormat="true" ht="13.5" hidden="false" customHeight="false" outlineLevel="0" collapsed="false">
      <c r="A42" s="11" t="n">
        <v>152362</v>
      </c>
      <c r="B42" s="11" t="s">
        <v>6487</v>
      </c>
      <c r="C42" s="15" t="s">
        <v>6488</v>
      </c>
      <c r="D42" s="15" t="s">
        <v>6489</v>
      </c>
      <c r="E42" s="14" t="n">
        <v>46</v>
      </c>
      <c r="F42" s="14" t="s">
        <v>129</v>
      </c>
      <c r="G42" s="15" t="s">
        <v>6219</v>
      </c>
      <c r="H42" s="15" t="s">
        <v>21</v>
      </c>
      <c r="I42" s="15" t="s">
        <v>6314</v>
      </c>
      <c r="J42" s="15" t="s">
        <v>6473</v>
      </c>
      <c r="K42" s="15" t="s">
        <v>6418</v>
      </c>
      <c r="L42" s="14" t="s">
        <v>6490</v>
      </c>
      <c r="M42" s="14" t="s">
        <v>6401</v>
      </c>
      <c r="N42" s="15" t="s">
        <v>103</v>
      </c>
      <c r="O42" s="12" t="s">
        <v>84</v>
      </c>
    </row>
    <row r="43" s="36" customFormat="true" ht="13.5" hidden="false" customHeight="false" outlineLevel="0" collapsed="false">
      <c r="A43" s="11" t="n">
        <v>152421</v>
      </c>
      <c r="B43" s="11" t="s">
        <v>6491</v>
      </c>
      <c r="C43" s="15" t="s">
        <v>6492</v>
      </c>
      <c r="D43" s="15" t="s">
        <v>6493</v>
      </c>
      <c r="E43" s="14" t="n">
        <v>36</v>
      </c>
      <c r="F43" s="14" t="s">
        <v>1620</v>
      </c>
      <c r="G43" s="15" t="s">
        <v>6219</v>
      </c>
      <c r="H43" s="15" t="s">
        <v>21</v>
      </c>
      <c r="I43" s="15" t="s">
        <v>6314</v>
      </c>
      <c r="J43" s="15" t="s">
        <v>6473</v>
      </c>
      <c r="K43" s="15" t="s">
        <v>6418</v>
      </c>
      <c r="L43" s="14" t="s">
        <v>6494</v>
      </c>
      <c r="M43" s="14" t="s">
        <v>6495</v>
      </c>
      <c r="N43" s="15" t="s">
        <v>103</v>
      </c>
      <c r="O43" s="12" t="s">
        <v>84</v>
      </c>
    </row>
    <row r="44" s="36" customFormat="true" ht="13.5" hidden="false" customHeight="false" outlineLevel="0" collapsed="false">
      <c r="A44" s="11" t="n">
        <v>151122</v>
      </c>
      <c r="B44" s="14" t="s">
        <v>6496</v>
      </c>
      <c r="C44" s="15" t="s">
        <v>6497</v>
      </c>
      <c r="D44" s="15" t="s">
        <v>6498</v>
      </c>
      <c r="E44" s="14" t="n">
        <v>46</v>
      </c>
      <c r="F44" s="14" t="s">
        <v>456</v>
      </c>
      <c r="G44" s="15" t="s">
        <v>6219</v>
      </c>
      <c r="H44" s="15" t="s">
        <v>21</v>
      </c>
      <c r="I44" s="15" t="s">
        <v>6314</v>
      </c>
      <c r="J44" s="15" t="s">
        <v>6473</v>
      </c>
      <c r="K44" s="15" t="s">
        <v>6499</v>
      </c>
      <c r="L44" s="14" t="s">
        <v>6500</v>
      </c>
      <c r="M44" s="15" t="s">
        <v>6501</v>
      </c>
      <c r="N44" s="15" t="s">
        <v>3786</v>
      </c>
      <c r="O44" s="12" t="s">
        <v>84</v>
      </c>
    </row>
    <row r="45" s="36" customFormat="true" ht="13.5" hidden="false" customHeight="false" outlineLevel="0" collapsed="false">
      <c r="A45" s="11" t="n">
        <v>150949</v>
      </c>
      <c r="B45" s="14" t="s">
        <v>6502</v>
      </c>
      <c r="C45" s="14" t="s">
        <v>6503</v>
      </c>
      <c r="D45" s="15" t="s">
        <v>6504</v>
      </c>
      <c r="E45" s="14" t="n">
        <v>48</v>
      </c>
      <c r="F45" s="14" t="s">
        <v>166</v>
      </c>
      <c r="G45" s="15" t="s">
        <v>6219</v>
      </c>
      <c r="H45" s="15" t="s">
        <v>21</v>
      </c>
      <c r="I45" s="15" t="s">
        <v>6314</v>
      </c>
      <c r="J45" s="15" t="s">
        <v>6473</v>
      </c>
      <c r="K45" s="15" t="s">
        <v>6484</v>
      </c>
      <c r="L45" s="14" t="s">
        <v>6505</v>
      </c>
      <c r="M45" s="15" t="s">
        <v>6506</v>
      </c>
      <c r="N45" s="15" t="s">
        <v>3786</v>
      </c>
      <c r="O45" s="12" t="s">
        <v>84</v>
      </c>
    </row>
    <row r="46" s="36" customFormat="true" ht="13.5" hidden="false" customHeight="false" outlineLevel="0" collapsed="false">
      <c r="A46" s="11" t="n">
        <v>150994</v>
      </c>
      <c r="B46" s="14" t="s">
        <v>6507</v>
      </c>
      <c r="C46" s="15" t="s">
        <v>6473</v>
      </c>
      <c r="D46" s="15" t="s">
        <v>6508</v>
      </c>
      <c r="E46" s="14" t="n">
        <v>48</v>
      </c>
      <c r="F46" s="14" t="s">
        <v>166</v>
      </c>
      <c r="G46" s="15" t="s">
        <v>6219</v>
      </c>
      <c r="H46" s="15" t="s">
        <v>21</v>
      </c>
      <c r="I46" s="15" t="s">
        <v>6314</v>
      </c>
      <c r="J46" s="15" t="s">
        <v>6473</v>
      </c>
      <c r="K46" s="15" t="s">
        <v>6509</v>
      </c>
      <c r="L46" s="14" t="s">
        <v>6510</v>
      </c>
      <c r="M46" s="14" t="s">
        <v>6511</v>
      </c>
      <c r="N46" s="15" t="s">
        <v>3786</v>
      </c>
      <c r="O46" s="12" t="s">
        <v>84</v>
      </c>
    </row>
    <row r="47" s="36" customFormat="true" ht="13.5" hidden="false" customHeight="false" outlineLevel="0" collapsed="false">
      <c r="A47" s="11" t="n">
        <v>143976</v>
      </c>
      <c r="B47" s="14" t="s">
        <v>6512</v>
      </c>
      <c r="C47" s="15" t="s">
        <v>6513</v>
      </c>
      <c r="D47" s="15" t="s">
        <v>6514</v>
      </c>
      <c r="E47" s="14" t="n">
        <v>49.8</v>
      </c>
      <c r="F47" s="14" t="s">
        <v>188</v>
      </c>
      <c r="G47" s="15" t="s">
        <v>1649</v>
      </c>
      <c r="H47" s="15" t="s">
        <v>21</v>
      </c>
      <c r="I47" s="15" t="s">
        <v>6314</v>
      </c>
      <c r="J47" s="15" t="s">
        <v>6473</v>
      </c>
      <c r="K47" s="14"/>
      <c r="L47" s="14" t="s">
        <v>6515</v>
      </c>
      <c r="M47" s="14" t="s">
        <v>4216</v>
      </c>
      <c r="N47" s="15" t="s">
        <v>103</v>
      </c>
      <c r="O47" s="12" t="s">
        <v>84</v>
      </c>
    </row>
    <row r="48" s="36" customFormat="true" ht="13.5" hidden="false" customHeight="false" outlineLevel="0" collapsed="false">
      <c r="A48" s="11" t="n">
        <v>150810</v>
      </c>
      <c r="B48" s="14" t="s">
        <v>6516</v>
      </c>
      <c r="C48" s="15" t="s">
        <v>6517</v>
      </c>
      <c r="D48" s="15" t="s">
        <v>6518</v>
      </c>
      <c r="E48" s="14" t="n">
        <v>49.8</v>
      </c>
      <c r="F48" s="14" t="s">
        <v>188</v>
      </c>
      <c r="G48" s="15" t="s">
        <v>6219</v>
      </c>
      <c r="H48" s="15" t="s">
        <v>67</v>
      </c>
      <c r="I48" s="15" t="s">
        <v>6314</v>
      </c>
      <c r="J48" s="15" t="s">
        <v>6473</v>
      </c>
      <c r="K48" s="15" t="s">
        <v>6484</v>
      </c>
      <c r="L48" s="14" t="s">
        <v>6519</v>
      </c>
      <c r="M48" s="14" t="s">
        <v>6520</v>
      </c>
      <c r="N48" s="15" t="s">
        <v>3786</v>
      </c>
      <c r="O48" s="12" t="s">
        <v>84</v>
      </c>
    </row>
    <row r="49" s="36" customFormat="true" ht="14.25" hidden="false" customHeight="false" outlineLevel="0" collapsed="false">
      <c r="A49" s="11" t="n">
        <v>149320</v>
      </c>
      <c r="B49" s="14" t="s">
        <v>6521</v>
      </c>
      <c r="C49" s="15" t="s">
        <v>6522</v>
      </c>
      <c r="D49" s="15" t="s">
        <v>6523</v>
      </c>
      <c r="E49" s="14" t="n">
        <v>49.8</v>
      </c>
      <c r="F49" s="14" t="s">
        <v>196</v>
      </c>
      <c r="G49" s="15" t="s">
        <v>5960</v>
      </c>
      <c r="H49" s="15" t="s">
        <v>21</v>
      </c>
      <c r="I49" s="15" t="s">
        <v>6314</v>
      </c>
      <c r="J49" s="15" t="s">
        <v>6473</v>
      </c>
      <c r="K49" s="15" t="s">
        <v>6524</v>
      </c>
      <c r="L49" s="14" t="s">
        <v>6525</v>
      </c>
      <c r="M49" s="14" t="s">
        <v>1127</v>
      </c>
      <c r="N49" s="15" t="s">
        <v>3786</v>
      </c>
      <c r="O49" s="12" t="s">
        <v>84</v>
      </c>
      <c r="IS49" s="8"/>
      <c r="IT49" s="8"/>
    </row>
    <row r="50" s="36" customFormat="true" ht="14.25" hidden="false" customHeight="false" outlineLevel="0" collapsed="false">
      <c r="A50" s="11" t="n">
        <v>149448</v>
      </c>
      <c r="B50" s="14" t="s">
        <v>6526</v>
      </c>
      <c r="C50" s="14" t="s">
        <v>6527</v>
      </c>
      <c r="D50" s="15" t="s">
        <v>6528</v>
      </c>
      <c r="E50" s="14" t="n">
        <v>48</v>
      </c>
      <c r="F50" s="14" t="s">
        <v>196</v>
      </c>
      <c r="G50" s="15" t="s">
        <v>6219</v>
      </c>
      <c r="H50" s="15" t="s">
        <v>21</v>
      </c>
      <c r="I50" s="15" t="s">
        <v>6314</v>
      </c>
      <c r="J50" s="15" t="s">
        <v>6473</v>
      </c>
      <c r="K50" s="15" t="s">
        <v>6248</v>
      </c>
      <c r="L50" s="14" t="s">
        <v>6529</v>
      </c>
      <c r="M50" s="15" t="s">
        <v>6178</v>
      </c>
      <c r="N50" s="15" t="s">
        <v>103</v>
      </c>
      <c r="O50" s="12" t="s">
        <v>84</v>
      </c>
      <c r="IU50" s="8"/>
      <c r="IV50" s="8"/>
    </row>
    <row r="51" s="36" customFormat="true" ht="13.5" hidden="false" customHeight="false" outlineLevel="0" collapsed="false">
      <c r="A51" s="11" t="n">
        <v>148933</v>
      </c>
      <c r="B51" s="14" t="s">
        <v>6530</v>
      </c>
      <c r="C51" s="15" t="s">
        <v>6531</v>
      </c>
      <c r="D51" s="15" t="s">
        <v>6532</v>
      </c>
      <c r="E51" s="14" t="n">
        <v>39.8</v>
      </c>
      <c r="F51" s="14" t="s">
        <v>204</v>
      </c>
      <c r="G51" s="15" t="s">
        <v>6219</v>
      </c>
      <c r="H51" s="15" t="s">
        <v>21</v>
      </c>
      <c r="I51" s="15" t="s">
        <v>6314</v>
      </c>
      <c r="J51" s="15" t="s">
        <v>6473</v>
      </c>
      <c r="K51" s="15" t="s">
        <v>6248</v>
      </c>
      <c r="L51" s="14" t="s">
        <v>6533</v>
      </c>
      <c r="M51" s="14" t="s">
        <v>695</v>
      </c>
      <c r="N51" s="15" t="s">
        <v>3786</v>
      </c>
      <c r="O51" s="12" t="s">
        <v>84</v>
      </c>
    </row>
    <row r="52" customFormat="false" ht="14.25" hidden="false" customHeight="false" outlineLevel="0" collapsed="false">
      <c r="A52" s="11" t="n">
        <v>155250</v>
      </c>
      <c r="B52" s="11" t="s">
        <v>6534</v>
      </c>
      <c r="C52" s="12" t="s">
        <v>6535</v>
      </c>
      <c r="D52" s="12" t="s">
        <v>6536</v>
      </c>
      <c r="E52" s="11" t="n">
        <v>49.8</v>
      </c>
      <c r="F52" s="11" t="n">
        <v>202102</v>
      </c>
      <c r="G52" s="12" t="s">
        <v>6369</v>
      </c>
      <c r="H52" s="12" t="s">
        <v>21</v>
      </c>
      <c r="I52" s="12" t="s">
        <v>6314</v>
      </c>
      <c r="J52" s="12" t="s">
        <v>6537</v>
      </c>
      <c r="K52" s="12" t="s">
        <v>6538</v>
      </c>
      <c r="L52" s="11" t="s">
        <v>6539</v>
      </c>
      <c r="M52" s="12" t="s">
        <v>6540</v>
      </c>
      <c r="N52" s="12" t="s">
        <v>3786</v>
      </c>
      <c r="O52" s="12" t="s">
        <v>29</v>
      </c>
    </row>
    <row r="53" customFormat="false" ht="14.25" hidden="false" customHeight="false" outlineLevel="0" collapsed="false">
      <c r="A53" s="11" t="n">
        <v>154963</v>
      </c>
      <c r="B53" s="11" t="s">
        <v>6541</v>
      </c>
      <c r="C53" s="12" t="s">
        <v>6542</v>
      </c>
      <c r="D53" s="12" t="s">
        <v>6543</v>
      </c>
      <c r="E53" s="11" t="n">
        <v>46</v>
      </c>
      <c r="F53" s="11" t="n">
        <v>202101</v>
      </c>
      <c r="G53" s="12" t="s">
        <v>6219</v>
      </c>
      <c r="H53" s="12" t="s">
        <v>21</v>
      </c>
      <c r="I53" s="15" t="s">
        <v>6314</v>
      </c>
      <c r="J53" s="12" t="s">
        <v>6537</v>
      </c>
      <c r="K53" s="12" t="s">
        <v>6538</v>
      </c>
      <c r="L53" s="14" t="s">
        <v>6544</v>
      </c>
      <c r="M53" s="12" t="s">
        <v>6545</v>
      </c>
      <c r="N53" s="12" t="s">
        <v>103</v>
      </c>
      <c r="O53" s="12" t="s">
        <v>84</v>
      </c>
    </row>
    <row r="54" s="36" customFormat="true" ht="13.5" hidden="false" customHeight="false" outlineLevel="0" collapsed="false">
      <c r="A54" s="11" t="n">
        <v>153535</v>
      </c>
      <c r="B54" s="11" t="s">
        <v>6546</v>
      </c>
      <c r="C54" s="12" t="s">
        <v>6547</v>
      </c>
      <c r="D54" s="12" t="s">
        <v>6548</v>
      </c>
      <c r="E54" s="11" t="n">
        <v>46</v>
      </c>
      <c r="F54" s="11" t="n">
        <v>202011</v>
      </c>
      <c r="G54" s="12" t="s">
        <v>347</v>
      </c>
      <c r="H54" s="12" t="s">
        <v>21</v>
      </c>
      <c r="I54" s="12" t="s">
        <v>6314</v>
      </c>
      <c r="J54" s="12" t="s">
        <v>6537</v>
      </c>
      <c r="K54" s="12" t="s">
        <v>6549</v>
      </c>
      <c r="L54" s="14"/>
      <c r="M54" s="12" t="s">
        <v>27</v>
      </c>
      <c r="N54" s="12" t="s">
        <v>3786</v>
      </c>
      <c r="O54" s="12" t="s">
        <v>84</v>
      </c>
    </row>
    <row r="55" s="36" customFormat="true" ht="13.5" hidden="false" customHeight="false" outlineLevel="0" collapsed="false">
      <c r="A55" s="11" t="n">
        <v>153988</v>
      </c>
      <c r="B55" s="11" t="s">
        <v>6550</v>
      </c>
      <c r="C55" s="12" t="s">
        <v>6551</v>
      </c>
      <c r="D55" s="12" t="s">
        <v>6552</v>
      </c>
      <c r="E55" s="11" t="n">
        <v>42</v>
      </c>
      <c r="F55" s="11" t="n">
        <v>202007</v>
      </c>
      <c r="G55" s="12" t="s">
        <v>6369</v>
      </c>
      <c r="H55" s="12" t="s">
        <v>21</v>
      </c>
      <c r="I55" s="12" t="s">
        <v>6314</v>
      </c>
      <c r="J55" s="12" t="s">
        <v>6537</v>
      </c>
      <c r="K55" s="12" t="s">
        <v>6538</v>
      </c>
      <c r="L55" s="14" t="s">
        <v>6553</v>
      </c>
      <c r="M55" s="11" t="s">
        <v>6554</v>
      </c>
      <c r="N55" s="12" t="s">
        <v>103</v>
      </c>
      <c r="O55" s="12" t="s">
        <v>84</v>
      </c>
    </row>
    <row r="56" s="36" customFormat="true" ht="13.5" hidden="false" customHeight="false" outlineLevel="0" collapsed="false">
      <c r="A56" s="11" t="n">
        <v>152907</v>
      </c>
      <c r="B56" s="11" t="s">
        <v>6555</v>
      </c>
      <c r="C56" s="12" t="s">
        <v>6556</v>
      </c>
      <c r="D56" s="12" t="s">
        <v>6557</v>
      </c>
      <c r="E56" s="11" t="n">
        <v>54</v>
      </c>
      <c r="F56" s="11" t="n">
        <v>202003</v>
      </c>
      <c r="G56" s="12" t="s">
        <v>6219</v>
      </c>
      <c r="H56" s="12" t="s">
        <v>21</v>
      </c>
      <c r="I56" s="12" t="s">
        <v>6314</v>
      </c>
      <c r="J56" s="12" t="s">
        <v>6537</v>
      </c>
      <c r="K56" s="12" t="s">
        <v>6549</v>
      </c>
      <c r="L56" s="14" t="s">
        <v>6558</v>
      </c>
      <c r="M56" s="11" t="s">
        <v>6559</v>
      </c>
      <c r="N56" s="12" t="s">
        <v>3786</v>
      </c>
      <c r="O56" s="12" t="s">
        <v>84</v>
      </c>
    </row>
    <row r="57" s="36" customFormat="true" ht="13.5" hidden="false" customHeight="false" outlineLevel="0" collapsed="false">
      <c r="A57" s="11" t="n">
        <v>151731</v>
      </c>
      <c r="B57" s="14" t="s">
        <v>6560</v>
      </c>
      <c r="C57" s="15" t="s">
        <v>6561</v>
      </c>
      <c r="D57" s="15" t="s">
        <v>6562</v>
      </c>
      <c r="E57" s="14" t="n">
        <v>46</v>
      </c>
      <c r="F57" s="14" t="s">
        <v>307</v>
      </c>
      <c r="G57" s="15" t="s">
        <v>6219</v>
      </c>
      <c r="H57" s="15" t="s">
        <v>21</v>
      </c>
      <c r="I57" s="15" t="s">
        <v>6314</v>
      </c>
      <c r="J57" s="15" t="s">
        <v>6537</v>
      </c>
      <c r="K57" s="15" t="s">
        <v>6549</v>
      </c>
      <c r="L57" s="14" t="s">
        <v>6563</v>
      </c>
      <c r="M57" s="14" t="s">
        <v>4010</v>
      </c>
      <c r="N57" s="15" t="s">
        <v>103</v>
      </c>
      <c r="O57" s="12" t="s">
        <v>84</v>
      </c>
    </row>
    <row r="58" s="36" customFormat="true" ht="13.5" hidden="false" customHeight="false" outlineLevel="0" collapsed="false">
      <c r="A58" s="11" t="n">
        <v>151528</v>
      </c>
      <c r="B58" s="14" t="s">
        <v>6564</v>
      </c>
      <c r="C58" s="15" t="s">
        <v>6565</v>
      </c>
      <c r="D58" s="15" t="s">
        <v>6566</v>
      </c>
      <c r="E58" s="14" t="n">
        <v>39.8</v>
      </c>
      <c r="F58" s="14" t="s">
        <v>138</v>
      </c>
      <c r="G58" s="15" t="s">
        <v>6369</v>
      </c>
      <c r="H58" s="15" t="s">
        <v>21</v>
      </c>
      <c r="I58" s="15" t="s">
        <v>6314</v>
      </c>
      <c r="J58" s="15" t="s">
        <v>6537</v>
      </c>
      <c r="K58" s="15" t="s">
        <v>6549</v>
      </c>
      <c r="L58" s="14" t="s">
        <v>6567</v>
      </c>
      <c r="M58" s="14" t="s">
        <v>6568</v>
      </c>
      <c r="N58" s="15" t="s">
        <v>103</v>
      </c>
      <c r="O58" s="12" t="s">
        <v>84</v>
      </c>
    </row>
    <row r="59" s="36" customFormat="true" ht="13.5" hidden="false" customHeight="false" outlineLevel="0" collapsed="false">
      <c r="A59" s="11" t="n">
        <v>150476</v>
      </c>
      <c r="B59" s="14" t="s">
        <v>6569</v>
      </c>
      <c r="C59" s="15" t="s">
        <v>6570</v>
      </c>
      <c r="D59" s="15" t="s">
        <v>6571</v>
      </c>
      <c r="E59" s="14" t="n">
        <v>49.8</v>
      </c>
      <c r="F59" s="14" t="s">
        <v>159</v>
      </c>
      <c r="G59" s="15" t="s">
        <v>1649</v>
      </c>
      <c r="H59" s="15" t="s">
        <v>21</v>
      </c>
      <c r="I59" s="15" t="s">
        <v>6314</v>
      </c>
      <c r="J59" s="15" t="s">
        <v>6537</v>
      </c>
      <c r="K59" s="15" t="s">
        <v>6549</v>
      </c>
      <c r="L59" s="14" t="s">
        <v>6572</v>
      </c>
      <c r="M59" s="14" t="s">
        <v>1938</v>
      </c>
      <c r="N59" s="15" t="s">
        <v>3786</v>
      </c>
      <c r="O59" s="12" t="s">
        <v>84</v>
      </c>
    </row>
    <row r="60" s="36" customFormat="true" ht="13.5" hidden="false" customHeight="false" outlineLevel="0" collapsed="false">
      <c r="A60" s="11" t="n">
        <v>150877</v>
      </c>
      <c r="B60" s="14" t="s">
        <v>6573</v>
      </c>
      <c r="C60" s="15" t="s">
        <v>6574</v>
      </c>
      <c r="D60" s="15" t="s">
        <v>6575</v>
      </c>
      <c r="E60" s="14" t="n">
        <v>42</v>
      </c>
      <c r="F60" s="14" t="s">
        <v>166</v>
      </c>
      <c r="G60" s="15" t="s">
        <v>6369</v>
      </c>
      <c r="H60" s="15" t="s">
        <v>21</v>
      </c>
      <c r="I60" s="15" t="s">
        <v>6314</v>
      </c>
      <c r="J60" s="15" t="s">
        <v>6537</v>
      </c>
      <c r="K60" s="15" t="s">
        <v>6549</v>
      </c>
      <c r="L60" s="14" t="s">
        <v>6576</v>
      </c>
      <c r="M60" s="14" t="s">
        <v>6577</v>
      </c>
      <c r="N60" s="15" t="s">
        <v>3786</v>
      </c>
      <c r="O60" s="12" t="s">
        <v>84</v>
      </c>
    </row>
    <row r="61" s="36" customFormat="true" ht="13.5" hidden="false" customHeight="false" outlineLevel="0" collapsed="false">
      <c r="A61" s="11" t="n">
        <v>150646</v>
      </c>
      <c r="B61" s="14" t="s">
        <v>6578</v>
      </c>
      <c r="C61" s="15" t="s">
        <v>6579</v>
      </c>
      <c r="D61" s="15" t="s">
        <v>6580</v>
      </c>
      <c r="E61" s="14" t="n">
        <v>42</v>
      </c>
      <c r="F61" s="14" t="s">
        <v>188</v>
      </c>
      <c r="G61" s="15" t="s">
        <v>6219</v>
      </c>
      <c r="H61" s="15" t="s">
        <v>21</v>
      </c>
      <c r="I61" s="15" t="s">
        <v>6314</v>
      </c>
      <c r="J61" s="15" t="s">
        <v>6537</v>
      </c>
      <c r="K61" s="15" t="s">
        <v>6549</v>
      </c>
      <c r="L61" s="14" t="s">
        <v>6581</v>
      </c>
      <c r="M61" s="14" t="s">
        <v>6138</v>
      </c>
      <c r="N61" s="15" t="s">
        <v>3786</v>
      </c>
      <c r="O61" s="12" t="s">
        <v>84</v>
      </c>
    </row>
    <row r="62" s="36" customFormat="true" ht="13.5" hidden="false" customHeight="false" outlineLevel="0" collapsed="false">
      <c r="A62" s="11" t="n">
        <v>148792</v>
      </c>
      <c r="B62" s="14" t="s">
        <v>6582</v>
      </c>
      <c r="C62" s="15" t="s">
        <v>6583</v>
      </c>
      <c r="D62" s="15" t="s">
        <v>6584</v>
      </c>
      <c r="E62" s="14" t="n">
        <v>49.8</v>
      </c>
      <c r="F62" s="14" t="s">
        <v>196</v>
      </c>
      <c r="G62" s="15" t="s">
        <v>5960</v>
      </c>
      <c r="H62" s="15" t="s">
        <v>21</v>
      </c>
      <c r="I62" s="15" t="s">
        <v>6314</v>
      </c>
      <c r="J62" s="15" t="s">
        <v>6537</v>
      </c>
      <c r="K62" s="15" t="s">
        <v>2059</v>
      </c>
      <c r="L62" s="14" t="s">
        <v>6585</v>
      </c>
      <c r="M62" s="14" t="s">
        <v>6586</v>
      </c>
      <c r="N62" s="15" t="s">
        <v>103</v>
      </c>
      <c r="O62" s="12" t="s">
        <v>84</v>
      </c>
    </row>
    <row r="63" s="36" customFormat="true" ht="13.5" hidden="false" customHeight="false" outlineLevel="0" collapsed="false">
      <c r="A63" s="11" t="n">
        <v>149489</v>
      </c>
      <c r="B63" s="14" t="s">
        <v>6587</v>
      </c>
      <c r="C63" s="15" t="s">
        <v>6588</v>
      </c>
      <c r="D63" s="15" t="s">
        <v>6589</v>
      </c>
      <c r="E63" s="14" t="n">
        <v>45</v>
      </c>
      <c r="F63" s="14" t="s">
        <v>196</v>
      </c>
      <c r="G63" s="15" t="s">
        <v>1649</v>
      </c>
      <c r="H63" s="15" t="s">
        <v>21</v>
      </c>
      <c r="I63" s="15" t="s">
        <v>6314</v>
      </c>
      <c r="J63" s="15" t="s">
        <v>6537</v>
      </c>
      <c r="K63" s="15" t="s">
        <v>6549</v>
      </c>
      <c r="L63" s="14" t="s">
        <v>6590</v>
      </c>
      <c r="M63" s="14" t="s">
        <v>695</v>
      </c>
      <c r="N63" s="15" t="s">
        <v>3786</v>
      </c>
      <c r="O63" s="12" t="s">
        <v>84</v>
      </c>
    </row>
    <row r="64" s="36" customFormat="true" ht="13.5" hidden="false" customHeight="false" outlineLevel="0" collapsed="false">
      <c r="A64" s="11" t="n">
        <v>149779</v>
      </c>
      <c r="B64" s="14" t="s">
        <v>6591</v>
      </c>
      <c r="C64" s="15" t="s">
        <v>6592</v>
      </c>
      <c r="D64" s="15" t="s">
        <v>6593</v>
      </c>
      <c r="E64" s="14" t="n">
        <v>49.8</v>
      </c>
      <c r="F64" s="14" t="s">
        <v>196</v>
      </c>
      <c r="G64" s="15" t="s">
        <v>1649</v>
      </c>
      <c r="H64" s="15" t="s">
        <v>21</v>
      </c>
      <c r="I64" s="15" t="s">
        <v>6314</v>
      </c>
      <c r="J64" s="15" t="s">
        <v>6537</v>
      </c>
      <c r="K64" s="15" t="s">
        <v>6549</v>
      </c>
      <c r="L64" s="14" t="s">
        <v>6594</v>
      </c>
      <c r="M64" s="14" t="s">
        <v>695</v>
      </c>
      <c r="N64" s="15" t="s">
        <v>3786</v>
      </c>
      <c r="O64" s="12" t="s">
        <v>84</v>
      </c>
    </row>
    <row r="65" s="36" customFormat="true" ht="13.5" hidden="false" customHeight="false" outlineLevel="0" collapsed="false">
      <c r="A65" s="11" t="n">
        <v>149288</v>
      </c>
      <c r="B65" s="14" t="s">
        <v>6595</v>
      </c>
      <c r="C65" s="15" t="s">
        <v>6596</v>
      </c>
      <c r="D65" s="15" t="s">
        <v>6597</v>
      </c>
      <c r="E65" s="14" t="n">
        <v>39.8</v>
      </c>
      <c r="F65" s="14" t="s">
        <v>584</v>
      </c>
      <c r="G65" s="15" t="s">
        <v>347</v>
      </c>
      <c r="H65" s="15" t="s">
        <v>21</v>
      </c>
      <c r="I65" s="15" t="s">
        <v>6314</v>
      </c>
      <c r="J65" s="15" t="s">
        <v>6537</v>
      </c>
      <c r="K65" s="15" t="s">
        <v>5926</v>
      </c>
      <c r="L65" s="14" t="s">
        <v>6598</v>
      </c>
      <c r="M65" s="14" t="s">
        <v>4837</v>
      </c>
      <c r="N65" s="15" t="s">
        <v>3786</v>
      </c>
      <c r="O65" s="12" t="s">
        <v>84</v>
      </c>
    </row>
    <row r="66" s="36" customFormat="true" ht="13.5" hidden="false" customHeight="false" outlineLevel="0" collapsed="false">
      <c r="A66" s="11" t="n">
        <v>149303</v>
      </c>
      <c r="B66" s="14" t="s">
        <v>6599</v>
      </c>
      <c r="C66" s="15" t="s">
        <v>6600</v>
      </c>
      <c r="D66" s="15" t="s">
        <v>6601</v>
      </c>
      <c r="E66" s="14" t="n">
        <v>39.8</v>
      </c>
      <c r="F66" s="14" t="s">
        <v>584</v>
      </c>
      <c r="G66" s="15" t="s">
        <v>1649</v>
      </c>
      <c r="H66" s="15" t="s">
        <v>21</v>
      </c>
      <c r="I66" s="15" t="s">
        <v>6314</v>
      </c>
      <c r="J66" s="15" t="s">
        <v>6537</v>
      </c>
      <c r="K66" s="15" t="s">
        <v>6549</v>
      </c>
      <c r="L66" s="14" t="s">
        <v>6602</v>
      </c>
      <c r="M66" s="14" t="s">
        <v>1127</v>
      </c>
      <c r="N66" s="15" t="s">
        <v>3786</v>
      </c>
      <c r="O66" s="12" t="s">
        <v>84</v>
      </c>
    </row>
    <row r="67" s="36" customFormat="true" ht="13.5" hidden="false" customHeight="false" outlineLevel="0" collapsed="false">
      <c r="A67" s="11" t="n">
        <v>148082</v>
      </c>
      <c r="B67" s="14" t="s">
        <v>6603</v>
      </c>
      <c r="C67" s="15" t="s">
        <v>6604</v>
      </c>
      <c r="D67" s="15" t="s">
        <v>6605</v>
      </c>
      <c r="E67" s="14" t="n">
        <v>45</v>
      </c>
      <c r="F67" s="14" t="s">
        <v>234</v>
      </c>
      <c r="G67" s="15" t="s">
        <v>5960</v>
      </c>
      <c r="H67" s="15" t="s">
        <v>21</v>
      </c>
      <c r="I67" s="15" t="s">
        <v>6314</v>
      </c>
      <c r="J67" s="15" t="s">
        <v>6537</v>
      </c>
      <c r="K67" s="15" t="s">
        <v>2059</v>
      </c>
      <c r="L67" s="14" t="s">
        <v>6606</v>
      </c>
      <c r="M67" s="14" t="s">
        <v>4102</v>
      </c>
      <c r="N67" s="15" t="s">
        <v>3786</v>
      </c>
      <c r="O67" s="12" t="s">
        <v>84</v>
      </c>
    </row>
    <row r="68" s="36" customFormat="true" ht="14.25" hidden="false" customHeight="false" outlineLevel="0" collapsed="false">
      <c r="A68" s="11" t="n">
        <v>147914</v>
      </c>
      <c r="B68" s="14" t="s">
        <v>6607</v>
      </c>
      <c r="C68" s="15" t="s">
        <v>6608</v>
      </c>
      <c r="D68" s="15" t="s">
        <v>6609</v>
      </c>
      <c r="E68" s="14" t="n">
        <v>45</v>
      </c>
      <c r="F68" s="14" t="s">
        <v>246</v>
      </c>
      <c r="G68" s="15" t="s">
        <v>6219</v>
      </c>
      <c r="H68" s="15" t="s">
        <v>21</v>
      </c>
      <c r="I68" s="15" t="s">
        <v>6314</v>
      </c>
      <c r="J68" s="15" t="s">
        <v>6537</v>
      </c>
      <c r="K68" s="15" t="s">
        <v>6248</v>
      </c>
      <c r="L68" s="14" t="s">
        <v>6610</v>
      </c>
      <c r="M68" s="14" t="s">
        <v>5722</v>
      </c>
      <c r="N68" s="15" t="s">
        <v>3786</v>
      </c>
      <c r="O68" s="12" t="s">
        <v>84</v>
      </c>
      <c r="IS68" s="8"/>
      <c r="IT68" s="8"/>
    </row>
    <row r="69" s="36" customFormat="true" ht="14.25" hidden="false" customHeight="false" outlineLevel="0" collapsed="false">
      <c r="A69" s="11" t="n">
        <v>147929</v>
      </c>
      <c r="B69" s="14" t="s">
        <v>6611</v>
      </c>
      <c r="C69" s="15" t="s">
        <v>6612</v>
      </c>
      <c r="D69" s="15" t="s">
        <v>6613</v>
      </c>
      <c r="E69" s="14" t="n">
        <v>32</v>
      </c>
      <c r="F69" s="14" t="s">
        <v>494</v>
      </c>
      <c r="G69" s="15" t="s">
        <v>6219</v>
      </c>
      <c r="H69" s="15" t="s">
        <v>21</v>
      </c>
      <c r="I69" s="15" t="s">
        <v>6314</v>
      </c>
      <c r="J69" s="15" t="s">
        <v>6537</v>
      </c>
      <c r="K69" s="15" t="s">
        <v>6248</v>
      </c>
      <c r="L69" s="14" t="s">
        <v>6614</v>
      </c>
      <c r="M69" s="14" t="s">
        <v>154</v>
      </c>
      <c r="N69" s="15" t="s">
        <v>103</v>
      </c>
      <c r="O69" s="12" t="s">
        <v>84</v>
      </c>
      <c r="IU69" s="8"/>
      <c r="IV69" s="8"/>
    </row>
    <row r="70" customFormat="false" ht="14.25" hidden="false" customHeight="false" outlineLevel="0" collapsed="false">
      <c r="A70" s="11" t="n">
        <v>145464</v>
      </c>
      <c r="B70" s="14" t="s">
        <v>6615</v>
      </c>
      <c r="C70" s="15" t="s">
        <v>6616</v>
      </c>
      <c r="D70" s="15" t="s">
        <v>6617</v>
      </c>
      <c r="E70" s="14" t="n">
        <v>45</v>
      </c>
      <c r="F70" s="14" t="s">
        <v>554</v>
      </c>
      <c r="G70" s="15" t="s">
        <v>1649</v>
      </c>
      <c r="H70" s="15" t="s">
        <v>21</v>
      </c>
      <c r="I70" s="15" t="s">
        <v>6314</v>
      </c>
      <c r="J70" s="15" t="s">
        <v>6537</v>
      </c>
      <c r="K70" s="15" t="s">
        <v>6248</v>
      </c>
      <c r="L70" s="14" t="s">
        <v>6618</v>
      </c>
      <c r="M70" s="14" t="s">
        <v>5722</v>
      </c>
      <c r="N70" s="15" t="s">
        <v>3786</v>
      </c>
      <c r="O70" s="12" t="s">
        <v>84</v>
      </c>
    </row>
    <row r="71" customFormat="false" ht="14.25" hidden="false" customHeight="false" outlineLevel="0" collapsed="false">
      <c r="A71" s="11" t="n">
        <v>155246</v>
      </c>
      <c r="B71" s="11" t="s">
        <v>6619</v>
      </c>
      <c r="C71" s="12" t="s">
        <v>6620</v>
      </c>
      <c r="D71" s="12" t="s">
        <v>6621</v>
      </c>
      <c r="E71" s="11" t="n">
        <v>49.8</v>
      </c>
      <c r="F71" s="11" t="n">
        <v>202103</v>
      </c>
      <c r="G71" s="12" t="s">
        <v>6219</v>
      </c>
      <c r="H71" s="12" t="s">
        <v>21</v>
      </c>
      <c r="I71" s="15" t="s">
        <v>6314</v>
      </c>
      <c r="J71" s="12" t="s">
        <v>6622</v>
      </c>
      <c r="K71" s="12" t="s">
        <v>6623</v>
      </c>
      <c r="L71" s="11" t="s">
        <v>6624</v>
      </c>
      <c r="M71" s="12" t="s">
        <v>2450</v>
      </c>
      <c r="N71" s="12" t="s">
        <v>3786</v>
      </c>
      <c r="O71" s="12" t="s">
        <v>84</v>
      </c>
    </row>
    <row r="72" customFormat="false" ht="14.25" hidden="false" customHeight="false" outlineLevel="0" collapsed="false">
      <c r="A72" s="11" t="n">
        <v>155290</v>
      </c>
      <c r="B72" s="11" t="s">
        <v>6625</v>
      </c>
      <c r="C72" s="12" t="s">
        <v>6626</v>
      </c>
      <c r="D72" s="12" t="s">
        <v>6627</v>
      </c>
      <c r="E72" s="11" t="n">
        <v>49.8</v>
      </c>
      <c r="F72" s="11" t="n">
        <v>202102</v>
      </c>
      <c r="G72" s="12" t="s">
        <v>6369</v>
      </c>
      <c r="H72" s="12" t="s">
        <v>21</v>
      </c>
      <c r="I72" s="15" t="s">
        <v>6314</v>
      </c>
      <c r="J72" s="12" t="s">
        <v>6622</v>
      </c>
      <c r="K72" s="12" t="s">
        <v>6623</v>
      </c>
      <c r="L72" s="11" t="s">
        <v>6628</v>
      </c>
      <c r="M72" s="12" t="s">
        <v>5099</v>
      </c>
      <c r="N72" s="12" t="s">
        <v>3786</v>
      </c>
      <c r="O72" s="12" t="s">
        <v>29</v>
      </c>
    </row>
    <row r="73" customFormat="false" ht="14.25" hidden="false" customHeight="false" outlineLevel="0" collapsed="false">
      <c r="A73" s="11" t="n">
        <v>154167</v>
      </c>
      <c r="B73" s="11" t="s">
        <v>6629</v>
      </c>
      <c r="C73" s="12" t="s">
        <v>6630</v>
      </c>
      <c r="D73" s="12" t="s">
        <v>6631</v>
      </c>
      <c r="E73" s="11" t="n">
        <v>49.8</v>
      </c>
      <c r="F73" s="11" t="n">
        <v>202101</v>
      </c>
      <c r="G73" s="12" t="s">
        <v>6219</v>
      </c>
      <c r="H73" s="12" t="s">
        <v>21</v>
      </c>
      <c r="I73" s="15" t="s">
        <v>6314</v>
      </c>
      <c r="J73" s="12" t="s">
        <v>6622</v>
      </c>
      <c r="K73" s="12" t="s">
        <v>6623</v>
      </c>
      <c r="L73" s="14" t="s">
        <v>6632</v>
      </c>
      <c r="M73" s="12" t="s">
        <v>2450</v>
      </c>
      <c r="N73" s="12" t="s">
        <v>103</v>
      </c>
      <c r="O73" s="12" t="s">
        <v>84</v>
      </c>
    </row>
    <row r="74" customFormat="false" ht="14.25" hidden="false" customHeight="false" outlineLevel="0" collapsed="false">
      <c r="A74" s="11" t="n">
        <v>155046</v>
      </c>
      <c r="B74" s="11" t="s">
        <v>6633</v>
      </c>
      <c r="C74" s="12" t="s">
        <v>6634</v>
      </c>
      <c r="D74" s="12" t="s">
        <v>6635</v>
      </c>
      <c r="E74" s="11" t="n">
        <v>49.8</v>
      </c>
      <c r="F74" s="11" t="n">
        <v>202101</v>
      </c>
      <c r="G74" s="12" t="s">
        <v>6331</v>
      </c>
      <c r="H74" s="12" t="s">
        <v>21</v>
      </c>
      <c r="I74" s="15" t="s">
        <v>6314</v>
      </c>
      <c r="J74" s="12" t="s">
        <v>6622</v>
      </c>
      <c r="K74" s="12" t="s">
        <v>6623</v>
      </c>
      <c r="L74" s="14" t="s">
        <v>6636</v>
      </c>
      <c r="M74" s="12" t="s">
        <v>5136</v>
      </c>
      <c r="N74" s="12" t="s">
        <v>103</v>
      </c>
      <c r="O74" s="12" t="s">
        <v>84</v>
      </c>
    </row>
    <row r="75" s="36" customFormat="true" ht="14.25" hidden="false" customHeight="false" outlineLevel="0" collapsed="false">
      <c r="A75" s="11" t="n">
        <v>154839</v>
      </c>
      <c r="B75" s="11" t="s">
        <v>6637</v>
      </c>
      <c r="C75" s="12" t="s">
        <v>6638</v>
      </c>
      <c r="D75" s="12" t="s">
        <v>6639</v>
      </c>
      <c r="E75" s="11" t="n">
        <v>49.8</v>
      </c>
      <c r="F75" s="11" t="n">
        <v>202010</v>
      </c>
      <c r="G75" s="12" t="s">
        <v>347</v>
      </c>
      <c r="H75" s="12" t="s">
        <v>21</v>
      </c>
      <c r="I75" s="12" t="s">
        <v>6314</v>
      </c>
      <c r="J75" s="12" t="s">
        <v>6622</v>
      </c>
      <c r="K75" s="11"/>
      <c r="L75" s="14" t="s">
        <v>6640</v>
      </c>
      <c r="M75" s="12" t="s">
        <v>2450</v>
      </c>
      <c r="N75" s="15" t="s">
        <v>103</v>
      </c>
      <c r="O75" s="12" t="s">
        <v>84</v>
      </c>
      <c r="IS75" s="8"/>
      <c r="IT75" s="8"/>
    </row>
    <row r="76" s="36" customFormat="true" ht="13.5" hidden="false" customHeight="false" outlineLevel="0" collapsed="false">
      <c r="A76" s="11" t="n">
        <v>153499</v>
      </c>
      <c r="B76" s="11" t="s">
        <v>6641</v>
      </c>
      <c r="C76" s="12" t="s">
        <v>6642</v>
      </c>
      <c r="D76" s="12" t="s">
        <v>6643</v>
      </c>
      <c r="E76" s="11" t="n">
        <v>39.8</v>
      </c>
      <c r="F76" s="11" t="n">
        <v>202007</v>
      </c>
      <c r="G76" s="12" t="s">
        <v>6219</v>
      </c>
      <c r="H76" s="12" t="s">
        <v>21</v>
      </c>
      <c r="I76" s="12" t="s">
        <v>6314</v>
      </c>
      <c r="J76" s="12" t="s">
        <v>6622</v>
      </c>
      <c r="K76" s="12" t="s">
        <v>6499</v>
      </c>
      <c r="L76" s="14" t="s">
        <v>6644</v>
      </c>
      <c r="M76" s="11" t="s">
        <v>6645</v>
      </c>
      <c r="N76" s="12" t="s">
        <v>3786</v>
      </c>
      <c r="O76" s="12" t="s">
        <v>84</v>
      </c>
    </row>
    <row r="77" s="36" customFormat="true" ht="13.5" hidden="false" customHeight="false" outlineLevel="0" collapsed="false">
      <c r="A77" s="11" t="n">
        <v>153939</v>
      </c>
      <c r="B77" s="11" t="s">
        <v>6646</v>
      </c>
      <c r="C77" s="12" t="s">
        <v>6647</v>
      </c>
      <c r="D77" s="12" t="s">
        <v>6648</v>
      </c>
      <c r="E77" s="11" t="n">
        <v>46</v>
      </c>
      <c r="F77" s="11" t="n">
        <v>202007</v>
      </c>
      <c r="G77" s="12" t="s">
        <v>6369</v>
      </c>
      <c r="H77" s="12" t="s">
        <v>21</v>
      </c>
      <c r="I77" s="12" t="s">
        <v>6314</v>
      </c>
      <c r="J77" s="12" t="s">
        <v>6622</v>
      </c>
      <c r="K77" s="12" t="s">
        <v>6623</v>
      </c>
      <c r="L77" s="14" t="s">
        <v>6649</v>
      </c>
      <c r="M77" s="11" t="s">
        <v>364</v>
      </c>
      <c r="N77" s="12" t="s">
        <v>103</v>
      </c>
      <c r="O77" s="12" t="s">
        <v>84</v>
      </c>
    </row>
    <row r="78" s="36" customFormat="true" ht="13.5" hidden="false" customHeight="false" outlineLevel="0" collapsed="false">
      <c r="A78" s="11" t="n">
        <v>153075</v>
      </c>
      <c r="B78" s="11" t="s">
        <v>6650</v>
      </c>
      <c r="C78" s="12" t="s">
        <v>6651</v>
      </c>
      <c r="D78" s="12" t="s">
        <v>6652</v>
      </c>
      <c r="E78" s="11" t="n">
        <v>42</v>
      </c>
      <c r="F78" s="11" t="n">
        <v>202003</v>
      </c>
      <c r="G78" s="12" t="s">
        <v>6369</v>
      </c>
      <c r="H78" s="12" t="s">
        <v>21</v>
      </c>
      <c r="I78" s="12" t="s">
        <v>6314</v>
      </c>
      <c r="J78" s="15" t="s">
        <v>6622</v>
      </c>
      <c r="K78" s="12" t="s">
        <v>6499</v>
      </c>
      <c r="L78" s="14" t="s">
        <v>6653</v>
      </c>
      <c r="M78" s="12" t="s">
        <v>1841</v>
      </c>
      <c r="N78" s="12" t="s">
        <v>103</v>
      </c>
      <c r="O78" s="12" t="s">
        <v>84</v>
      </c>
    </row>
    <row r="79" s="36" customFormat="true" ht="13.5" hidden="false" customHeight="false" outlineLevel="0" collapsed="false">
      <c r="A79" s="11" t="n">
        <v>152408</v>
      </c>
      <c r="B79" s="11" t="s">
        <v>6654</v>
      </c>
      <c r="C79" s="12" t="s">
        <v>6655</v>
      </c>
      <c r="D79" s="12" t="s">
        <v>6656</v>
      </c>
      <c r="E79" s="11" t="n">
        <v>39.8</v>
      </c>
      <c r="F79" s="11" t="n">
        <v>202004</v>
      </c>
      <c r="G79" s="12" t="s">
        <v>6369</v>
      </c>
      <c r="H79" s="12" t="s">
        <v>21</v>
      </c>
      <c r="I79" s="12" t="s">
        <v>6314</v>
      </c>
      <c r="J79" s="15" t="s">
        <v>6622</v>
      </c>
      <c r="K79" s="12" t="s">
        <v>6239</v>
      </c>
      <c r="L79" s="14" t="s">
        <v>6657</v>
      </c>
      <c r="M79" s="12" t="s">
        <v>27</v>
      </c>
      <c r="N79" s="12" t="s">
        <v>3786</v>
      </c>
      <c r="O79" s="12" t="s">
        <v>84</v>
      </c>
    </row>
    <row r="80" s="36" customFormat="true" ht="13.5" hidden="false" customHeight="false" outlineLevel="0" collapsed="false">
      <c r="A80" s="11" t="n">
        <v>152500</v>
      </c>
      <c r="B80" s="11" t="s">
        <v>6658</v>
      </c>
      <c r="C80" s="15" t="s">
        <v>6659</v>
      </c>
      <c r="D80" s="15" t="s">
        <v>6660</v>
      </c>
      <c r="E80" s="14" t="n">
        <v>42</v>
      </c>
      <c r="F80" s="14" t="n">
        <v>202002</v>
      </c>
      <c r="G80" s="15" t="s">
        <v>6369</v>
      </c>
      <c r="H80" s="15" t="s">
        <v>21</v>
      </c>
      <c r="I80" s="15" t="s">
        <v>6314</v>
      </c>
      <c r="J80" s="15" t="s">
        <v>6622</v>
      </c>
      <c r="K80" s="15" t="s">
        <v>6499</v>
      </c>
      <c r="L80" s="14" t="s">
        <v>6661</v>
      </c>
      <c r="M80" s="14" t="s">
        <v>154</v>
      </c>
      <c r="N80" s="15" t="s">
        <v>103</v>
      </c>
      <c r="O80" s="12" t="s">
        <v>84</v>
      </c>
    </row>
    <row r="81" s="36" customFormat="true" ht="13.5" hidden="false" customHeight="false" outlineLevel="0" collapsed="false">
      <c r="A81" s="11" t="n">
        <v>152577</v>
      </c>
      <c r="B81" s="11" t="s">
        <v>6662</v>
      </c>
      <c r="C81" s="15" t="s">
        <v>6663</v>
      </c>
      <c r="D81" s="15" t="s">
        <v>6664</v>
      </c>
      <c r="E81" s="14" t="n">
        <v>49.8</v>
      </c>
      <c r="F81" s="14" t="s">
        <v>129</v>
      </c>
      <c r="G81" s="15" t="s">
        <v>2018</v>
      </c>
      <c r="H81" s="15" t="s">
        <v>1577</v>
      </c>
      <c r="I81" s="15" t="s">
        <v>5914</v>
      </c>
      <c r="J81" s="15" t="s">
        <v>6622</v>
      </c>
      <c r="K81" s="14" t="s">
        <v>5942</v>
      </c>
      <c r="L81" s="14" t="s">
        <v>6665</v>
      </c>
      <c r="M81" s="14" t="s">
        <v>3602</v>
      </c>
      <c r="N81" s="15" t="s">
        <v>3786</v>
      </c>
      <c r="O81" s="12" t="s">
        <v>84</v>
      </c>
    </row>
    <row r="82" s="36" customFormat="true" ht="13.5" hidden="false" customHeight="false" outlineLevel="0" collapsed="false">
      <c r="A82" s="11" t="n">
        <v>151689</v>
      </c>
      <c r="B82" s="14" t="s">
        <v>6290</v>
      </c>
      <c r="C82" s="15" t="s">
        <v>6291</v>
      </c>
      <c r="D82" s="15" t="s">
        <v>6292</v>
      </c>
      <c r="E82" s="14" t="n">
        <v>65</v>
      </c>
      <c r="F82" s="14" t="s">
        <v>307</v>
      </c>
      <c r="G82" s="15" t="s">
        <v>5960</v>
      </c>
      <c r="H82" s="15" t="s">
        <v>21</v>
      </c>
      <c r="I82" s="15" t="s">
        <v>6314</v>
      </c>
      <c r="J82" s="15" t="s">
        <v>6622</v>
      </c>
      <c r="K82" s="14"/>
      <c r="L82" s="14" t="s">
        <v>6293</v>
      </c>
      <c r="M82" s="15" t="s">
        <v>6294</v>
      </c>
      <c r="N82" s="15" t="s">
        <v>103</v>
      </c>
      <c r="O82" s="12" t="s">
        <v>84</v>
      </c>
    </row>
    <row r="83" s="36" customFormat="true" ht="13.5" hidden="false" customHeight="false" outlineLevel="0" collapsed="false">
      <c r="A83" s="11" t="n">
        <v>142941</v>
      </c>
      <c r="B83" s="14" t="s">
        <v>6666</v>
      </c>
      <c r="C83" s="15" t="s">
        <v>6667</v>
      </c>
      <c r="D83" s="15" t="s">
        <v>6668</v>
      </c>
      <c r="E83" s="14" t="n">
        <v>39.8</v>
      </c>
      <c r="F83" s="14" t="s">
        <v>456</v>
      </c>
      <c r="G83" s="15" t="s">
        <v>6369</v>
      </c>
      <c r="H83" s="15" t="s">
        <v>21</v>
      </c>
      <c r="I83" s="15" t="s">
        <v>6314</v>
      </c>
      <c r="J83" s="15" t="s">
        <v>6622</v>
      </c>
      <c r="K83" s="15" t="s">
        <v>6239</v>
      </c>
      <c r="L83" s="14" t="s">
        <v>6669</v>
      </c>
      <c r="M83" s="14" t="s">
        <v>154</v>
      </c>
      <c r="N83" s="15" t="s">
        <v>3786</v>
      </c>
      <c r="O83" s="12" t="s">
        <v>84</v>
      </c>
    </row>
    <row r="84" s="36" customFormat="true" ht="13.5" hidden="false" customHeight="false" outlineLevel="0" collapsed="false">
      <c r="A84" s="11" t="n">
        <v>150930</v>
      </c>
      <c r="B84" s="14" t="s">
        <v>6670</v>
      </c>
      <c r="C84" s="15" t="s">
        <v>6671</v>
      </c>
      <c r="D84" s="15" t="s">
        <v>6672</v>
      </c>
      <c r="E84" s="14" t="n">
        <v>49.8</v>
      </c>
      <c r="F84" s="14" t="s">
        <v>456</v>
      </c>
      <c r="G84" s="15" t="s">
        <v>5960</v>
      </c>
      <c r="H84" s="15" t="s">
        <v>21</v>
      </c>
      <c r="I84" s="15" t="s">
        <v>6314</v>
      </c>
      <c r="J84" s="15" t="s">
        <v>6622</v>
      </c>
      <c r="K84" s="14"/>
      <c r="L84" s="14" t="s">
        <v>6673</v>
      </c>
      <c r="M84" s="14" t="s">
        <v>6674</v>
      </c>
      <c r="N84" s="15" t="s">
        <v>3786</v>
      </c>
      <c r="O84" s="12" t="s">
        <v>84</v>
      </c>
    </row>
    <row r="85" s="36" customFormat="true" ht="14.25" hidden="false" customHeight="false" outlineLevel="0" collapsed="false">
      <c r="A85" s="11" t="n">
        <v>150875</v>
      </c>
      <c r="B85" s="14" t="s">
        <v>6675</v>
      </c>
      <c r="C85" s="15" t="s">
        <v>6676</v>
      </c>
      <c r="D85" s="15" t="s">
        <v>6677</v>
      </c>
      <c r="E85" s="14" t="n">
        <v>45</v>
      </c>
      <c r="F85" s="14" t="s">
        <v>166</v>
      </c>
      <c r="G85" s="15" t="s">
        <v>6219</v>
      </c>
      <c r="H85" s="15" t="s">
        <v>21</v>
      </c>
      <c r="I85" s="15" t="s">
        <v>6314</v>
      </c>
      <c r="J85" s="15" t="s">
        <v>6622</v>
      </c>
      <c r="K85" s="15" t="s">
        <v>6678</v>
      </c>
      <c r="L85" s="14" t="s">
        <v>6679</v>
      </c>
      <c r="M85" s="14" t="s">
        <v>6680</v>
      </c>
      <c r="N85" s="15" t="s">
        <v>3786</v>
      </c>
      <c r="O85" s="12" t="s">
        <v>84</v>
      </c>
      <c r="IS85" s="8"/>
      <c r="IT85" s="8"/>
    </row>
    <row r="86" s="36" customFormat="true" ht="13.5" hidden="false" customHeight="false" outlineLevel="0" collapsed="false">
      <c r="A86" s="11" t="n">
        <v>150916</v>
      </c>
      <c r="B86" s="14" t="s">
        <v>6681</v>
      </c>
      <c r="C86" s="15" t="s">
        <v>6682</v>
      </c>
      <c r="D86" s="15" t="s">
        <v>6683</v>
      </c>
      <c r="E86" s="14" t="n">
        <v>34</v>
      </c>
      <c r="F86" s="14" t="s">
        <v>166</v>
      </c>
      <c r="G86" s="15" t="s">
        <v>6369</v>
      </c>
      <c r="H86" s="15" t="s">
        <v>21</v>
      </c>
      <c r="I86" s="15" t="s">
        <v>6314</v>
      </c>
      <c r="J86" s="15" t="s">
        <v>6622</v>
      </c>
      <c r="K86" s="15" t="s">
        <v>6678</v>
      </c>
      <c r="L86" s="14" t="s">
        <v>6684</v>
      </c>
      <c r="M86" s="14" t="s">
        <v>6685</v>
      </c>
      <c r="N86" s="15" t="s">
        <v>3786</v>
      </c>
      <c r="O86" s="12" t="s">
        <v>84</v>
      </c>
    </row>
    <row r="87" s="36" customFormat="true" ht="13.5" hidden="false" customHeight="false" outlineLevel="0" collapsed="false">
      <c r="A87" s="11" t="n">
        <v>150992</v>
      </c>
      <c r="B87" s="14" t="s">
        <v>6686</v>
      </c>
      <c r="C87" s="15" t="s">
        <v>6687</v>
      </c>
      <c r="D87" s="15" t="s">
        <v>6688</v>
      </c>
      <c r="E87" s="14" t="n">
        <v>49.8</v>
      </c>
      <c r="F87" s="14" t="s">
        <v>166</v>
      </c>
      <c r="G87" s="15" t="s">
        <v>6219</v>
      </c>
      <c r="H87" s="15" t="s">
        <v>21</v>
      </c>
      <c r="I87" s="15" t="s">
        <v>6314</v>
      </c>
      <c r="J87" s="15" t="s">
        <v>6622</v>
      </c>
      <c r="K87" s="15" t="s">
        <v>6509</v>
      </c>
      <c r="L87" s="14" t="s">
        <v>6689</v>
      </c>
      <c r="M87" s="14" t="s">
        <v>6690</v>
      </c>
      <c r="N87" s="15" t="s">
        <v>103</v>
      </c>
      <c r="O87" s="12" t="s">
        <v>84</v>
      </c>
    </row>
    <row r="88" s="36" customFormat="true" ht="13.5" hidden="false" customHeight="false" outlineLevel="0" collapsed="false">
      <c r="A88" s="11" t="n">
        <v>152926</v>
      </c>
      <c r="B88" s="11" t="s">
        <v>6691</v>
      </c>
      <c r="C88" s="12" t="s">
        <v>6692</v>
      </c>
      <c r="D88" s="12" t="s">
        <v>6693</v>
      </c>
      <c r="E88" s="11" t="n">
        <v>42</v>
      </c>
      <c r="F88" s="11" t="n">
        <v>202006</v>
      </c>
      <c r="G88" s="12" t="s">
        <v>6369</v>
      </c>
      <c r="H88" s="12" t="s">
        <v>21</v>
      </c>
      <c r="I88" s="12" t="s">
        <v>6314</v>
      </c>
      <c r="J88" s="15" t="s">
        <v>6622</v>
      </c>
      <c r="K88" s="12" t="s">
        <v>6499</v>
      </c>
      <c r="L88" s="14" t="s">
        <v>6694</v>
      </c>
      <c r="M88" s="12" t="s">
        <v>5136</v>
      </c>
      <c r="N88" s="12" t="s">
        <v>103</v>
      </c>
      <c r="O88" s="12" t="s">
        <v>84</v>
      </c>
    </row>
    <row r="89" s="36" customFormat="true" ht="13.5" hidden="false" customHeight="false" outlineLevel="0" collapsed="false">
      <c r="A89" s="11" t="n">
        <v>148924</v>
      </c>
      <c r="B89" s="14" t="s">
        <v>6695</v>
      </c>
      <c r="C89" s="15" t="s">
        <v>6696</v>
      </c>
      <c r="D89" s="15" t="s">
        <v>6697</v>
      </c>
      <c r="E89" s="14" t="n">
        <v>48</v>
      </c>
      <c r="F89" s="14" t="s">
        <v>724</v>
      </c>
      <c r="G89" s="15" t="s">
        <v>6219</v>
      </c>
      <c r="H89" s="15" t="s">
        <v>21</v>
      </c>
      <c r="I89" s="15" t="s">
        <v>6314</v>
      </c>
      <c r="J89" s="15" t="s">
        <v>6622</v>
      </c>
      <c r="K89" s="15" t="s">
        <v>3198</v>
      </c>
      <c r="L89" s="14" t="s">
        <v>6698</v>
      </c>
      <c r="M89" s="14" t="s">
        <v>6699</v>
      </c>
      <c r="N89" s="15" t="s">
        <v>3786</v>
      </c>
      <c r="O89" s="12" t="s">
        <v>84</v>
      </c>
    </row>
    <row r="90" s="36" customFormat="true" ht="13.5" hidden="false" customHeight="false" outlineLevel="0" collapsed="false">
      <c r="A90" s="11" t="n">
        <v>149469</v>
      </c>
      <c r="B90" s="14" t="s">
        <v>6700</v>
      </c>
      <c r="C90" s="15" t="s">
        <v>6701</v>
      </c>
      <c r="D90" s="15" t="s">
        <v>6702</v>
      </c>
      <c r="E90" s="14" t="n">
        <v>49.8</v>
      </c>
      <c r="F90" s="14" t="s">
        <v>724</v>
      </c>
      <c r="G90" s="15" t="s">
        <v>5960</v>
      </c>
      <c r="H90" s="15" t="s">
        <v>1577</v>
      </c>
      <c r="I90" s="15" t="s">
        <v>6314</v>
      </c>
      <c r="J90" s="15" t="s">
        <v>6622</v>
      </c>
      <c r="K90" s="14"/>
      <c r="L90" s="14" t="s">
        <v>6703</v>
      </c>
      <c r="M90" s="14" t="s">
        <v>4775</v>
      </c>
      <c r="N90" s="15" t="s">
        <v>3786</v>
      </c>
      <c r="O90" s="12" t="s">
        <v>84</v>
      </c>
    </row>
    <row r="91" s="36" customFormat="true" ht="13.5" hidden="false" customHeight="false" outlineLevel="0" collapsed="false">
      <c r="A91" s="11" t="n">
        <v>149643</v>
      </c>
      <c r="B91" s="14" t="s">
        <v>6704</v>
      </c>
      <c r="C91" s="15" t="s">
        <v>6705</v>
      </c>
      <c r="D91" s="15" t="s">
        <v>6706</v>
      </c>
      <c r="E91" s="14" t="n">
        <v>49.8</v>
      </c>
      <c r="F91" s="14" t="s">
        <v>724</v>
      </c>
      <c r="G91" s="15" t="s">
        <v>1649</v>
      </c>
      <c r="H91" s="15" t="s">
        <v>21</v>
      </c>
      <c r="I91" s="15" t="s">
        <v>6314</v>
      </c>
      <c r="J91" s="15" t="s">
        <v>6622</v>
      </c>
      <c r="K91" s="15" t="s">
        <v>6239</v>
      </c>
      <c r="L91" s="14" t="s">
        <v>6707</v>
      </c>
      <c r="M91" s="14" t="s">
        <v>6244</v>
      </c>
      <c r="N91" s="15" t="s">
        <v>3786</v>
      </c>
      <c r="O91" s="12" t="s">
        <v>84</v>
      </c>
    </row>
    <row r="92" s="36" customFormat="true" ht="13.5" hidden="false" customHeight="false" outlineLevel="0" collapsed="false">
      <c r="A92" s="11" t="n">
        <v>150107</v>
      </c>
      <c r="B92" s="14" t="s">
        <v>2493</v>
      </c>
      <c r="C92" s="15" t="s">
        <v>2494</v>
      </c>
      <c r="D92" s="15" t="s">
        <v>2495</v>
      </c>
      <c r="E92" s="14" t="n">
        <v>52</v>
      </c>
      <c r="F92" s="14" t="s">
        <v>724</v>
      </c>
      <c r="G92" s="15" t="s">
        <v>347</v>
      </c>
      <c r="H92" s="15" t="s">
        <v>21</v>
      </c>
      <c r="I92" s="15" t="s">
        <v>6314</v>
      </c>
      <c r="J92" s="15" t="s">
        <v>6622</v>
      </c>
      <c r="K92" s="15" t="s">
        <v>2315</v>
      </c>
      <c r="L92" s="14" t="s">
        <v>2496</v>
      </c>
      <c r="M92" s="15" t="s">
        <v>6708</v>
      </c>
      <c r="N92" s="15" t="s">
        <v>103</v>
      </c>
      <c r="O92" s="12" t="s">
        <v>84</v>
      </c>
    </row>
    <row r="93" s="36" customFormat="true" ht="13.5" hidden="false" customHeight="false" outlineLevel="0" collapsed="false">
      <c r="A93" s="11" t="n">
        <v>149698</v>
      </c>
      <c r="B93" s="14" t="s">
        <v>6709</v>
      </c>
      <c r="C93" s="15" t="s">
        <v>6710</v>
      </c>
      <c r="D93" s="15" t="s">
        <v>2109</v>
      </c>
      <c r="E93" s="14" t="n">
        <v>46</v>
      </c>
      <c r="F93" s="14" t="s">
        <v>724</v>
      </c>
      <c r="G93" s="15" t="s">
        <v>2018</v>
      </c>
      <c r="H93" s="15" t="s">
        <v>21</v>
      </c>
      <c r="I93" s="15" t="s">
        <v>5914</v>
      </c>
      <c r="J93" s="15" t="s">
        <v>6622</v>
      </c>
      <c r="K93" s="14" t="s">
        <v>5942</v>
      </c>
      <c r="L93" s="14" t="s">
        <v>6711</v>
      </c>
      <c r="M93" s="14" t="s">
        <v>6712</v>
      </c>
      <c r="N93" s="15" t="s">
        <v>3786</v>
      </c>
      <c r="O93" s="12" t="s">
        <v>84</v>
      </c>
    </row>
    <row r="94" s="36" customFormat="true" ht="13.5" hidden="false" customHeight="false" outlineLevel="0" collapsed="false">
      <c r="A94" s="11" t="n">
        <v>149059</v>
      </c>
      <c r="B94" s="14" t="s">
        <v>6713</v>
      </c>
      <c r="C94" s="15" t="s">
        <v>6714</v>
      </c>
      <c r="D94" s="15" t="s">
        <v>6715</v>
      </c>
      <c r="E94" s="14" t="n">
        <v>39.8</v>
      </c>
      <c r="F94" s="14" t="s">
        <v>584</v>
      </c>
      <c r="G94" s="15" t="s">
        <v>6219</v>
      </c>
      <c r="H94" s="15" t="s">
        <v>21</v>
      </c>
      <c r="I94" s="15" t="s">
        <v>6314</v>
      </c>
      <c r="J94" s="15" t="s">
        <v>6622</v>
      </c>
      <c r="K94" s="15" t="s">
        <v>6248</v>
      </c>
      <c r="L94" s="14" t="s">
        <v>6716</v>
      </c>
      <c r="M94" s="14" t="s">
        <v>6717</v>
      </c>
      <c r="N94" s="15" t="s">
        <v>3786</v>
      </c>
      <c r="O94" s="12" t="s">
        <v>84</v>
      </c>
    </row>
    <row r="95" s="36" customFormat="true" ht="14.25" hidden="false" customHeight="false" outlineLevel="0" collapsed="false">
      <c r="A95" s="11" t="n">
        <v>147493</v>
      </c>
      <c r="B95" s="14" t="s">
        <v>6718</v>
      </c>
      <c r="C95" s="15" t="s">
        <v>6719</v>
      </c>
      <c r="D95" s="15" t="s">
        <v>6720</v>
      </c>
      <c r="E95" s="14" t="n">
        <v>39.8</v>
      </c>
      <c r="F95" s="14" t="s">
        <v>204</v>
      </c>
      <c r="G95" s="15" t="s">
        <v>5960</v>
      </c>
      <c r="H95" s="15" t="s">
        <v>21</v>
      </c>
      <c r="I95" s="15" t="s">
        <v>6314</v>
      </c>
      <c r="J95" s="15" t="s">
        <v>6622</v>
      </c>
      <c r="K95" s="15" t="s">
        <v>6524</v>
      </c>
      <c r="L95" s="14" t="s">
        <v>6721</v>
      </c>
      <c r="M95" s="14" t="s">
        <v>3990</v>
      </c>
      <c r="N95" s="15" t="s">
        <v>3786</v>
      </c>
      <c r="O95" s="12" t="s">
        <v>84</v>
      </c>
      <c r="IS95" s="8"/>
      <c r="IT95" s="8"/>
    </row>
    <row r="96" customFormat="false" ht="14.25" hidden="false" customHeight="false" outlineLevel="0" collapsed="false">
      <c r="A96" s="11" t="n">
        <v>147496</v>
      </c>
      <c r="B96" s="14" t="s">
        <v>6722</v>
      </c>
      <c r="C96" s="15" t="s">
        <v>6687</v>
      </c>
      <c r="D96" s="15" t="s">
        <v>6720</v>
      </c>
      <c r="E96" s="14" t="n">
        <v>49.8</v>
      </c>
      <c r="F96" s="14" t="s">
        <v>204</v>
      </c>
      <c r="G96" s="15" t="s">
        <v>5960</v>
      </c>
      <c r="H96" s="15" t="s">
        <v>21</v>
      </c>
      <c r="I96" s="15" t="s">
        <v>6314</v>
      </c>
      <c r="J96" s="15" t="s">
        <v>6622</v>
      </c>
      <c r="K96" s="15" t="s">
        <v>6524</v>
      </c>
      <c r="L96" s="14" t="s">
        <v>6689</v>
      </c>
      <c r="M96" s="14" t="s">
        <v>6690</v>
      </c>
      <c r="N96" s="15" t="s">
        <v>3786</v>
      </c>
      <c r="O96" s="12" t="s">
        <v>84</v>
      </c>
    </row>
    <row r="97" s="36" customFormat="true" ht="13.5" hidden="false" customHeight="false" outlineLevel="0" collapsed="false">
      <c r="A97" s="11" t="n">
        <v>148380</v>
      </c>
      <c r="B97" s="14" t="s">
        <v>6723</v>
      </c>
      <c r="C97" s="15" t="s">
        <v>6724</v>
      </c>
      <c r="D97" s="15" t="s">
        <v>6523</v>
      </c>
      <c r="E97" s="14" t="n">
        <v>52</v>
      </c>
      <c r="F97" s="14" t="s">
        <v>234</v>
      </c>
      <c r="G97" s="15" t="s">
        <v>5960</v>
      </c>
      <c r="H97" s="15" t="s">
        <v>21</v>
      </c>
      <c r="I97" s="15" t="s">
        <v>6314</v>
      </c>
      <c r="J97" s="15" t="s">
        <v>6622</v>
      </c>
      <c r="K97" s="15" t="s">
        <v>6524</v>
      </c>
      <c r="L97" s="14" t="s">
        <v>6725</v>
      </c>
      <c r="M97" s="14" t="s">
        <v>4837</v>
      </c>
      <c r="N97" s="15" t="s">
        <v>3786</v>
      </c>
      <c r="O97" s="12" t="s">
        <v>84</v>
      </c>
    </row>
    <row r="98" s="36" customFormat="true" ht="13.5" hidden="false" customHeight="false" outlineLevel="0" collapsed="false">
      <c r="A98" s="11" t="n">
        <v>154239</v>
      </c>
      <c r="B98" s="11" t="s">
        <v>6726</v>
      </c>
      <c r="C98" s="12" t="s">
        <v>6727</v>
      </c>
      <c r="D98" s="12" t="s">
        <v>6728</v>
      </c>
      <c r="E98" s="11" t="n">
        <v>48</v>
      </c>
      <c r="F98" s="11" t="n">
        <v>202009</v>
      </c>
      <c r="G98" s="12" t="s">
        <v>6219</v>
      </c>
      <c r="H98" s="12" t="s">
        <v>21</v>
      </c>
      <c r="I98" s="15" t="s">
        <v>6314</v>
      </c>
      <c r="J98" s="15" t="s">
        <v>6622</v>
      </c>
      <c r="K98" s="12" t="s">
        <v>6623</v>
      </c>
      <c r="L98" s="14" t="s">
        <v>6729</v>
      </c>
      <c r="M98" s="12" t="s">
        <v>371</v>
      </c>
      <c r="N98" s="12" t="s">
        <v>3786</v>
      </c>
      <c r="O98" s="12" t="s">
        <v>84</v>
      </c>
    </row>
    <row r="99" s="36" customFormat="true" ht="13.5" hidden="false" customHeight="false" outlineLevel="0" collapsed="false">
      <c r="A99" s="11" t="n">
        <v>153732</v>
      </c>
      <c r="B99" s="11" t="s">
        <v>6730</v>
      </c>
      <c r="C99" s="12" t="s">
        <v>6731</v>
      </c>
      <c r="D99" s="12" t="s">
        <v>6732</v>
      </c>
      <c r="E99" s="11" t="n">
        <v>39.8</v>
      </c>
      <c r="F99" s="11" t="n">
        <v>202005</v>
      </c>
      <c r="G99" s="12" t="s">
        <v>6219</v>
      </c>
      <c r="H99" s="12" t="s">
        <v>21</v>
      </c>
      <c r="I99" s="15" t="s">
        <v>6314</v>
      </c>
      <c r="J99" s="15" t="s">
        <v>6622</v>
      </c>
      <c r="K99" s="12" t="s">
        <v>6733</v>
      </c>
      <c r="L99" s="14" t="s">
        <v>6734</v>
      </c>
      <c r="M99" s="12" t="s">
        <v>2450</v>
      </c>
      <c r="N99" s="12" t="s">
        <v>103</v>
      </c>
      <c r="O99" s="12" t="s">
        <v>84</v>
      </c>
    </row>
    <row r="100" s="36" customFormat="true" ht="13.5" hidden="false" customHeight="false" outlineLevel="0" collapsed="false">
      <c r="A100" s="11" t="n">
        <v>147358</v>
      </c>
      <c r="B100" s="14" t="s">
        <v>6735</v>
      </c>
      <c r="C100" s="15" t="s">
        <v>6736</v>
      </c>
      <c r="D100" s="15" t="s">
        <v>6737</v>
      </c>
      <c r="E100" s="14" t="n">
        <v>36</v>
      </c>
      <c r="F100" s="14" t="s">
        <v>407</v>
      </c>
      <c r="G100" s="15" t="s">
        <v>6219</v>
      </c>
      <c r="H100" s="15" t="s">
        <v>21</v>
      </c>
      <c r="I100" s="15" t="s">
        <v>6314</v>
      </c>
      <c r="J100" s="15" t="s">
        <v>6622</v>
      </c>
      <c r="K100" s="15" t="s">
        <v>6248</v>
      </c>
      <c r="L100" s="14" t="s">
        <v>6738</v>
      </c>
      <c r="M100" s="14" t="s">
        <v>6717</v>
      </c>
      <c r="N100" s="15" t="s">
        <v>3786</v>
      </c>
      <c r="O100" s="12" t="s">
        <v>84</v>
      </c>
    </row>
    <row r="101" s="36" customFormat="true" ht="14.25" hidden="false" customHeight="false" outlineLevel="0" collapsed="false">
      <c r="A101" s="11" t="n">
        <v>147585</v>
      </c>
      <c r="B101" s="14" t="s">
        <v>6739</v>
      </c>
      <c r="C101" s="15" t="s">
        <v>6740</v>
      </c>
      <c r="D101" s="15" t="s">
        <v>6741</v>
      </c>
      <c r="E101" s="14" t="n">
        <v>39.8</v>
      </c>
      <c r="F101" s="14" t="s">
        <v>407</v>
      </c>
      <c r="G101" s="15" t="s">
        <v>6219</v>
      </c>
      <c r="H101" s="15" t="s">
        <v>21</v>
      </c>
      <c r="I101" s="15" t="s">
        <v>6314</v>
      </c>
      <c r="J101" s="15" t="s">
        <v>6622</v>
      </c>
      <c r="K101" s="15" t="s">
        <v>6248</v>
      </c>
      <c r="L101" s="14" t="s">
        <v>6742</v>
      </c>
      <c r="M101" s="14" t="s">
        <v>6056</v>
      </c>
      <c r="N101" s="15" t="s">
        <v>3786</v>
      </c>
      <c r="O101" s="12" t="s">
        <v>84</v>
      </c>
      <c r="IS101" s="8"/>
      <c r="IT101" s="8"/>
    </row>
    <row r="102" s="36" customFormat="true" ht="14.25" hidden="false" customHeight="false" outlineLevel="0" collapsed="false">
      <c r="A102" s="11" t="n">
        <v>146227</v>
      </c>
      <c r="B102" s="14" t="s">
        <v>6743</v>
      </c>
      <c r="C102" s="15" t="s">
        <v>6744</v>
      </c>
      <c r="D102" s="15" t="s">
        <v>6745</v>
      </c>
      <c r="E102" s="14" t="n">
        <v>45</v>
      </c>
      <c r="F102" s="14" t="s">
        <v>383</v>
      </c>
      <c r="G102" s="15" t="s">
        <v>1649</v>
      </c>
      <c r="H102" s="15" t="s">
        <v>21</v>
      </c>
      <c r="I102" s="15" t="s">
        <v>6314</v>
      </c>
      <c r="J102" s="15" t="s">
        <v>6622</v>
      </c>
      <c r="K102" s="15" t="s">
        <v>6746</v>
      </c>
      <c r="L102" s="14" t="s">
        <v>6747</v>
      </c>
      <c r="M102" s="14" t="s">
        <v>1773</v>
      </c>
      <c r="N102" s="15" t="s">
        <v>3786</v>
      </c>
      <c r="O102" s="12" t="s">
        <v>84</v>
      </c>
      <c r="IU102" s="8"/>
      <c r="IV102" s="8"/>
    </row>
    <row r="103" s="36" customFormat="true" ht="13.5" hidden="false" customHeight="false" outlineLevel="0" collapsed="false">
      <c r="A103" s="11" t="n">
        <v>144353</v>
      </c>
      <c r="B103" s="14" t="s">
        <v>6748</v>
      </c>
      <c r="C103" s="15" t="s">
        <v>6749</v>
      </c>
      <c r="D103" s="15" t="s">
        <v>6750</v>
      </c>
      <c r="E103" s="14" t="n">
        <v>45</v>
      </c>
      <c r="F103" s="14" t="s">
        <v>251</v>
      </c>
      <c r="G103" s="15" t="s">
        <v>1649</v>
      </c>
      <c r="H103" s="15" t="s">
        <v>21</v>
      </c>
      <c r="I103" s="15" t="s">
        <v>6314</v>
      </c>
      <c r="J103" s="15" t="s">
        <v>6622</v>
      </c>
      <c r="K103" s="15" t="s">
        <v>6248</v>
      </c>
      <c r="L103" s="14" t="s">
        <v>6751</v>
      </c>
      <c r="M103" s="14" t="s">
        <v>223</v>
      </c>
      <c r="N103" s="15" t="s">
        <v>3786</v>
      </c>
      <c r="O103" s="12" t="s">
        <v>84</v>
      </c>
    </row>
    <row r="104" s="36" customFormat="true" ht="14.25" hidden="false" customHeight="false" outlineLevel="0" collapsed="false">
      <c r="A104" s="11" t="n">
        <v>154589</v>
      </c>
      <c r="B104" s="11" t="s">
        <v>6752</v>
      </c>
      <c r="C104" s="12" t="s">
        <v>6753</v>
      </c>
      <c r="D104" s="12" t="s">
        <v>6737</v>
      </c>
      <c r="E104" s="11" t="n">
        <v>42</v>
      </c>
      <c r="F104" s="11" t="n">
        <v>202010</v>
      </c>
      <c r="G104" s="12" t="s">
        <v>6219</v>
      </c>
      <c r="H104" s="12" t="s">
        <v>21</v>
      </c>
      <c r="I104" s="15" t="s">
        <v>6314</v>
      </c>
      <c r="J104" s="15" t="s">
        <v>6622</v>
      </c>
      <c r="K104" s="12" t="s">
        <v>5878</v>
      </c>
      <c r="L104" s="14" t="s">
        <v>6754</v>
      </c>
      <c r="M104" s="12" t="s">
        <v>834</v>
      </c>
      <c r="N104" s="15" t="s">
        <v>103</v>
      </c>
      <c r="O104" s="12" t="s">
        <v>84</v>
      </c>
      <c r="IS104" s="8"/>
      <c r="IT104" s="8"/>
    </row>
    <row r="105" s="36" customFormat="true" ht="13.5" hidden="false" customHeight="false" outlineLevel="0" collapsed="false">
      <c r="A105" s="11" t="n">
        <v>153481</v>
      </c>
      <c r="B105" s="11" t="s">
        <v>6755</v>
      </c>
      <c r="C105" s="12" t="s">
        <v>6756</v>
      </c>
      <c r="D105" s="12" t="s">
        <v>6757</v>
      </c>
      <c r="E105" s="11" t="n">
        <v>46</v>
      </c>
      <c r="F105" s="11" t="n">
        <v>202005</v>
      </c>
      <c r="G105" s="12" t="s">
        <v>6219</v>
      </c>
      <c r="H105" s="12" t="s">
        <v>21</v>
      </c>
      <c r="I105" s="15" t="s">
        <v>6314</v>
      </c>
      <c r="J105" s="15" t="s">
        <v>6622</v>
      </c>
      <c r="K105" s="12" t="s">
        <v>6418</v>
      </c>
      <c r="L105" s="14" t="s">
        <v>6758</v>
      </c>
      <c r="M105" s="12" t="s">
        <v>6759</v>
      </c>
      <c r="N105" s="12" t="s">
        <v>103</v>
      </c>
      <c r="O105" s="12" t="s">
        <v>84</v>
      </c>
    </row>
    <row r="106" s="36" customFormat="true" ht="13.5" hidden="false" customHeight="false" outlineLevel="0" collapsed="false">
      <c r="A106" s="11" t="n">
        <v>142151</v>
      </c>
      <c r="B106" s="14" t="s">
        <v>6760</v>
      </c>
      <c r="C106" s="15" t="s">
        <v>6761</v>
      </c>
      <c r="D106" s="15" t="s">
        <v>6762</v>
      </c>
      <c r="E106" s="14" t="n">
        <v>32</v>
      </c>
      <c r="F106" s="14" t="s">
        <v>561</v>
      </c>
      <c r="G106" s="15" t="s">
        <v>1649</v>
      </c>
      <c r="H106" s="15" t="s">
        <v>21</v>
      </c>
      <c r="I106" s="15" t="s">
        <v>6314</v>
      </c>
      <c r="J106" s="15" t="s">
        <v>6622</v>
      </c>
      <c r="K106" s="14"/>
      <c r="L106" s="14" t="s">
        <v>6763</v>
      </c>
      <c r="M106" s="15" t="s">
        <v>734</v>
      </c>
      <c r="N106" s="15" t="s">
        <v>3786</v>
      </c>
      <c r="O106" s="12" t="s">
        <v>84</v>
      </c>
    </row>
    <row r="107" customFormat="false" ht="14.25" hidden="false" customHeight="false" outlineLevel="0" collapsed="false">
      <c r="A107" s="11" t="n">
        <v>155610</v>
      </c>
      <c r="B107" s="11" t="s">
        <v>6764</v>
      </c>
      <c r="C107" s="12" t="s">
        <v>6765</v>
      </c>
      <c r="D107" s="12" t="s">
        <v>6766</v>
      </c>
      <c r="E107" s="11" t="n">
        <v>45</v>
      </c>
      <c r="F107" s="11" t="n">
        <v>202103</v>
      </c>
      <c r="G107" s="12" t="s">
        <v>6331</v>
      </c>
      <c r="H107" s="12" t="s">
        <v>21</v>
      </c>
      <c r="I107" s="15" t="s">
        <v>6314</v>
      </c>
      <c r="J107" s="12" t="s">
        <v>2297</v>
      </c>
      <c r="K107" s="12" t="s">
        <v>6623</v>
      </c>
      <c r="L107" s="11" t="s">
        <v>6767</v>
      </c>
      <c r="M107" s="12" t="s">
        <v>5136</v>
      </c>
      <c r="N107" s="12" t="s">
        <v>103</v>
      </c>
      <c r="O107" s="12" t="s">
        <v>29</v>
      </c>
    </row>
    <row r="108" customFormat="false" ht="14.25" hidden="false" customHeight="false" outlineLevel="0" collapsed="false">
      <c r="A108" s="11" t="n">
        <v>153586</v>
      </c>
      <c r="B108" s="11" t="s">
        <v>6768</v>
      </c>
      <c r="C108" s="12" t="s">
        <v>6769</v>
      </c>
      <c r="D108" s="12" t="s">
        <v>6770</v>
      </c>
      <c r="E108" s="11" t="n">
        <v>49.8</v>
      </c>
      <c r="F108" s="11" t="n">
        <v>202102</v>
      </c>
      <c r="G108" s="12" t="s">
        <v>347</v>
      </c>
      <c r="H108" s="12" t="s">
        <v>21</v>
      </c>
      <c r="I108" s="12" t="s">
        <v>6314</v>
      </c>
      <c r="J108" s="12" t="s">
        <v>2297</v>
      </c>
      <c r="K108" s="12" t="s">
        <v>5878</v>
      </c>
      <c r="L108" s="11" t="s">
        <v>6771</v>
      </c>
      <c r="M108" s="12" t="s">
        <v>27</v>
      </c>
      <c r="N108" s="12" t="s">
        <v>3786</v>
      </c>
      <c r="O108" s="12" t="s">
        <v>29</v>
      </c>
    </row>
    <row r="109" s="36" customFormat="true" ht="13.5" hidden="false" customHeight="false" outlineLevel="0" collapsed="false">
      <c r="A109" s="11" t="n">
        <v>153378</v>
      </c>
      <c r="B109" s="11" t="s">
        <v>6772</v>
      </c>
      <c r="C109" s="12" t="s">
        <v>6773</v>
      </c>
      <c r="D109" s="12" t="s">
        <v>6774</v>
      </c>
      <c r="E109" s="11" t="n">
        <v>49.8</v>
      </c>
      <c r="F109" s="11" t="n">
        <v>202007</v>
      </c>
      <c r="G109" s="12" t="s">
        <v>347</v>
      </c>
      <c r="H109" s="12" t="s">
        <v>21</v>
      </c>
      <c r="I109" s="12" t="s">
        <v>6314</v>
      </c>
      <c r="J109" s="12" t="s">
        <v>2297</v>
      </c>
      <c r="K109" s="12" t="s">
        <v>6499</v>
      </c>
      <c r="L109" s="14" t="s">
        <v>6775</v>
      </c>
      <c r="M109" s="11" t="s">
        <v>6379</v>
      </c>
      <c r="N109" s="12" t="s">
        <v>103</v>
      </c>
      <c r="O109" s="12" t="s">
        <v>84</v>
      </c>
    </row>
    <row r="110" s="36" customFormat="true" ht="13.5" hidden="false" customHeight="false" outlineLevel="0" collapsed="false">
      <c r="A110" s="11" t="n">
        <v>151889</v>
      </c>
      <c r="B110" s="11" t="s">
        <v>6776</v>
      </c>
      <c r="C110" s="15" t="s">
        <v>6777</v>
      </c>
      <c r="D110" s="15" t="s">
        <v>6778</v>
      </c>
      <c r="E110" s="14" t="n">
        <v>49.8</v>
      </c>
      <c r="F110" s="14" t="s">
        <v>1078</v>
      </c>
      <c r="G110" s="15" t="s">
        <v>6369</v>
      </c>
      <c r="H110" s="15" t="s">
        <v>21</v>
      </c>
      <c r="I110" s="15" t="s">
        <v>6314</v>
      </c>
      <c r="J110" s="15" t="s">
        <v>2297</v>
      </c>
      <c r="K110" s="15" t="s">
        <v>6239</v>
      </c>
      <c r="L110" s="14" t="s">
        <v>6779</v>
      </c>
      <c r="M110" s="15" t="s">
        <v>6780</v>
      </c>
      <c r="N110" s="15" t="s">
        <v>3786</v>
      </c>
      <c r="O110" s="12" t="s">
        <v>84</v>
      </c>
    </row>
    <row r="111" s="36" customFormat="true" ht="13.5" hidden="false" customHeight="false" outlineLevel="0" collapsed="false">
      <c r="A111" s="11" t="n">
        <v>151220</v>
      </c>
      <c r="B111" s="14" t="s">
        <v>6781</v>
      </c>
      <c r="C111" s="15" t="s">
        <v>6782</v>
      </c>
      <c r="D111" s="15" t="s">
        <v>6783</v>
      </c>
      <c r="E111" s="14" t="n">
        <v>49.8</v>
      </c>
      <c r="F111" s="14" t="s">
        <v>159</v>
      </c>
      <c r="G111" s="15" t="s">
        <v>5960</v>
      </c>
      <c r="H111" s="15" t="s">
        <v>1577</v>
      </c>
      <c r="I111" s="15" t="s">
        <v>6314</v>
      </c>
      <c r="J111" s="15" t="s">
        <v>2297</v>
      </c>
      <c r="K111" s="15" t="s">
        <v>6784</v>
      </c>
      <c r="L111" s="14" t="s">
        <v>6785</v>
      </c>
      <c r="M111" s="14" t="s">
        <v>6786</v>
      </c>
      <c r="N111" s="15" t="s">
        <v>103</v>
      </c>
      <c r="O111" s="12" t="s">
        <v>84</v>
      </c>
    </row>
    <row r="112" s="36" customFormat="true" ht="13.5" hidden="false" customHeight="false" outlineLevel="0" collapsed="false">
      <c r="A112" s="11" t="n">
        <v>150997</v>
      </c>
      <c r="B112" s="14" t="s">
        <v>6787</v>
      </c>
      <c r="C112" s="15" t="s">
        <v>6788</v>
      </c>
      <c r="D112" s="15" t="s">
        <v>6789</v>
      </c>
      <c r="E112" s="14" t="n">
        <v>49.8</v>
      </c>
      <c r="F112" s="14" t="s">
        <v>456</v>
      </c>
      <c r="G112" s="15" t="s">
        <v>6369</v>
      </c>
      <c r="H112" s="15" t="s">
        <v>21</v>
      </c>
      <c r="I112" s="15" t="s">
        <v>6314</v>
      </c>
      <c r="J112" s="15" t="s">
        <v>2297</v>
      </c>
      <c r="K112" s="15" t="s">
        <v>6499</v>
      </c>
      <c r="L112" s="14" t="s">
        <v>6790</v>
      </c>
      <c r="M112" s="14" t="s">
        <v>6791</v>
      </c>
      <c r="N112" s="15" t="s">
        <v>3786</v>
      </c>
      <c r="O112" s="12" t="s">
        <v>84</v>
      </c>
    </row>
    <row r="113" s="36" customFormat="true" ht="13.5" hidden="false" customHeight="false" outlineLevel="0" collapsed="false">
      <c r="A113" s="11" t="n">
        <v>147119</v>
      </c>
      <c r="B113" s="14" t="s">
        <v>6792</v>
      </c>
      <c r="C113" s="15" t="s">
        <v>6793</v>
      </c>
      <c r="D113" s="15" t="s">
        <v>6794</v>
      </c>
      <c r="E113" s="14" t="n">
        <v>49.8</v>
      </c>
      <c r="F113" s="14" t="s">
        <v>182</v>
      </c>
      <c r="G113" s="15" t="s">
        <v>5960</v>
      </c>
      <c r="H113" s="15" t="s">
        <v>21</v>
      </c>
      <c r="I113" s="15" t="s">
        <v>6314</v>
      </c>
      <c r="J113" s="15" t="s">
        <v>2297</v>
      </c>
      <c r="K113" s="14"/>
      <c r="L113" s="14" t="s">
        <v>6795</v>
      </c>
      <c r="M113" s="14" t="s">
        <v>6138</v>
      </c>
      <c r="N113" s="15" t="s">
        <v>3786</v>
      </c>
      <c r="O113" s="12" t="s">
        <v>84</v>
      </c>
    </row>
    <row r="114" s="36" customFormat="true" ht="13.5" hidden="false" customHeight="false" outlineLevel="0" collapsed="false">
      <c r="A114" s="11" t="n">
        <v>149791</v>
      </c>
      <c r="B114" s="14" t="s">
        <v>6796</v>
      </c>
      <c r="C114" s="15" t="s">
        <v>6797</v>
      </c>
      <c r="D114" s="15" t="s">
        <v>6798</v>
      </c>
      <c r="E114" s="14" t="n">
        <v>32</v>
      </c>
      <c r="F114" s="14" t="s">
        <v>844</v>
      </c>
      <c r="G114" s="15" t="s">
        <v>6219</v>
      </c>
      <c r="H114" s="15" t="s">
        <v>21</v>
      </c>
      <c r="I114" s="15" t="s">
        <v>6314</v>
      </c>
      <c r="J114" s="15" t="s">
        <v>2297</v>
      </c>
      <c r="K114" s="15" t="s">
        <v>6239</v>
      </c>
      <c r="L114" s="14" t="s">
        <v>6799</v>
      </c>
      <c r="M114" s="14" t="s">
        <v>6800</v>
      </c>
      <c r="N114" s="15" t="s">
        <v>3786</v>
      </c>
      <c r="O114" s="12" t="s">
        <v>84</v>
      </c>
    </row>
    <row r="115" s="36" customFormat="true" ht="13.5" hidden="false" customHeight="false" outlineLevel="0" collapsed="false">
      <c r="A115" s="11" t="n">
        <v>149543</v>
      </c>
      <c r="B115" s="14" t="s">
        <v>2483</v>
      </c>
      <c r="C115" s="15" t="s">
        <v>2484</v>
      </c>
      <c r="D115" s="15" t="s">
        <v>2485</v>
      </c>
      <c r="E115" s="14" t="n">
        <v>49.8</v>
      </c>
      <c r="F115" s="14" t="s">
        <v>724</v>
      </c>
      <c r="G115" s="15" t="s">
        <v>347</v>
      </c>
      <c r="H115" s="15" t="s">
        <v>21</v>
      </c>
      <c r="I115" s="15" t="s">
        <v>6314</v>
      </c>
      <c r="J115" s="15" t="s">
        <v>2297</v>
      </c>
      <c r="K115" s="15" t="s">
        <v>2315</v>
      </c>
      <c r="L115" s="14" t="s">
        <v>2486</v>
      </c>
      <c r="M115" s="15" t="s">
        <v>6178</v>
      </c>
      <c r="N115" s="15" t="s">
        <v>103</v>
      </c>
      <c r="O115" s="12" t="s">
        <v>84</v>
      </c>
    </row>
    <row r="116" s="36" customFormat="true" ht="13.5" hidden="false" customHeight="false" outlineLevel="0" collapsed="false">
      <c r="A116" s="11" t="n">
        <v>149977</v>
      </c>
      <c r="B116" s="14" t="s">
        <v>2488</v>
      </c>
      <c r="C116" s="15" t="s">
        <v>2489</v>
      </c>
      <c r="D116" s="15" t="s">
        <v>2490</v>
      </c>
      <c r="E116" s="14" t="n">
        <v>49.8</v>
      </c>
      <c r="F116" s="14" t="s">
        <v>724</v>
      </c>
      <c r="G116" s="15" t="s">
        <v>347</v>
      </c>
      <c r="H116" s="15" t="s">
        <v>21</v>
      </c>
      <c r="I116" s="15" t="s">
        <v>6314</v>
      </c>
      <c r="J116" s="15" t="s">
        <v>2297</v>
      </c>
      <c r="K116" s="15" t="s">
        <v>2315</v>
      </c>
      <c r="L116" s="14" t="s">
        <v>2491</v>
      </c>
      <c r="M116" s="15" t="s">
        <v>6801</v>
      </c>
      <c r="N116" s="15" t="s">
        <v>103</v>
      </c>
      <c r="O116" s="12" t="s">
        <v>84</v>
      </c>
    </row>
    <row r="117" customFormat="false" ht="14.25" hidden="false" customHeight="false" outlineLevel="0" collapsed="false">
      <c r="A117" s="11" t="n">
        <v>148296</v>
      </c>
      <c r="B117" s="14" t="s">
        <v>6802</v>
      </c>
      <c r="C117" s="15" t="s">
        <v>6803</v>
      </c>
      <c r="D117" s="15" t="s">
        <v>6804</v>
      </c>
      <c r="E117" s="14" t="n">
        <v>59.8</v>
      </c>
      <c r="F117" s="14" t="s">
        <v>1353</v>
      </c>
      <c r="G117" s="15" t="s">
        <v>5960</v>
      </c>
      <c r="H117" s="15" t="s">
        <v>67</v>
      </c>
      <c r="I117" s="15" t="s">
        <v>5914</v>
      </c>
      <c r="J117" s="15" t="s">
        <v>2297</v>
      </c>
      <c r="K117" s="14"/>
      <c r="L117" s="14" t="s">
        <v>6805</v>
      </c>
      <c r="M117" s="14" t="s">
        <v>223</v>
      </c>
      <c r="N117" s="15" t="s">
        <v>3786</v>
      </c>
      <c r="O117" s="12" t="s">
        <v>84</v>
      </c>
    </row>
    <row r="118" s="36" customFormat="true" ht="13.5" hidden="false" customHeight="false" outlineLevel="0" collapsed="false">
      <c r="A118" s="11" t="n">
        <v>148062</v>
      </c>
      <c r="B118" s="14" t="s">
        <v>6806</v>
      </c>
      <c r="C118" s="15" t="s">
        <v>6807</v>
      </c>
      <c r="D118" s="15" t="s">
        <v>2230</v>
      </c>
      <c r="E118" s="14" t="n">
        <v>42</v>
      </c>
      <c r="F118" s="14" t="s">
        <v>584</v>
      </c>
      <c r="G118" s="15" t="s">
        <v>6219</v>
      </c>
      <c r="H118" s="15" t="s">
        <v>21</v>
      </c>
      <c r="I118" s="15" t="s">
        <v>6314</v>
      </c>
      <c r="J118" s="15" t="s">
        <v>2297</v>
      </c>
      <c r="K118" s="15" t="s">
        <v>6248</v>
      </c>
      <c r="L118" s="14" t="s">
        <v>6808</v>
      </c>
      <c r="M118" s="14" t="s">
        <v>6717</v>
      </c>
      <c r="N118" s="15" t="s">
        <v>103</v>
      </c>
      <c r="O118" s="12" t="s">
        <v>84</v>
      </c>
    </row>
    <row r="119" s="36" customFormat="true" ht="13.5" hidden="false" customHeight="false" outlineLevel="0" collapsed="false">
      <c r="A119" s="11" t="n">
        <v>152678</v>
      </c>
      <c r="B119" s="11" t="s">
        <v>6809</v>
      </c>
      <c r="C119" s="12" t="s">
        <v>6810</v>
      </c>
      <c r="D119" s="12" t="s">
        <v>6811</v>
      </c>
      <c r="E119" s="11" t="n">
        <v>49.8</v>
      </c>
      <c r="F119" s="11" t="n">
        <v>202009</v>
      </c>
      <c r="G119" s="12" t="s">
        <v>347</v>
      </c>
      <c r="H119" s="12" t="s">
        <v>21</v>
      </c>
      <c r="I119" s="15" t="s">
        <v>6314</v>
      </c>
      <c r="J119" s="15" t="s">
        <v>2297</v>
      </c>
      <c r="K119" s="12" t="s">
        <v>6623</v>
      </c>
      <c r="L119" s="14"/>
      <c r="M119" s="12" t="s">
        <v>27</v>
      </c>
      <c r="N119" s="12" t="s">
        <v>103</v>
      </c>
      <c r="O119" s="12" t="s">
        <v>84</v>
      </c>
    </row>
    <row r="120" s="36" customFormat="true" ht="13.5" hidden="false" customHeight="false" outlineLevel="0" collapsed="false">
      <c r="A120" s="11" t="n">
        <v>148435</v>
      </c>
      <c r="B120" s="14" t="s">
        <v>6812</v>
      </c>
      <c r="C120" s="14" t="s">
        <v>6813</v>
      </c>
      <c r="D120" s="15" t="s">
        <v>4241</v>
      </c>
      <c r="E120" s="14" t="n">
        <v>32</v>
      </c>
      <c r="F120" s="14" t="s">
        <v>584</v>
      </c>
      <c r="G120" s="15" t="s">
        <v>3774</v>
      </c>
      <c r="H120" s="15" t="s">
        <v>21</v>
      </c>
      <c r="I120" s="15" t="s">
        <v>6314</v>
      </c>
      <c r="J120" s="15" t="s">
        <v>2297</v>
      </c>
      <c r="K120" s="15" t="s">
        <v>4014</v>
      </c>
      <c r="L120" s="14" t="s">
        <v>6814</v>
      </c>
      <c r="M120" s="14" t="s">
        <v>154</v>
      </c>
      <c r="N120" s="15" t="s">
        <v>3786</v>
      </c>
      <c r="O120" s="12" t="s">
        <v>84</v>
      </c>
    </row>
    <row r="121" s="36" customFormat="true" ht="13.5" hidden="false" customHeight="false" outlineLevel="0" collapsed="false">
      <c r="A121" s="11" t="n">
        <v>147494</v>
      </c>
      <c r="B121" s="14" t="s">
        <v>6815</v>
      </c>
      <c r="C121" s="15" t="s">
        <v>6816</v>
      </c>
      <c r="D121" s="15" t="s">
        <v>6720</v>
      </c>
      <c r="E121" s="14" t="n">
        <v>39.8</v>
      </c>
      <c r="F121" s="14" t="s">
        <v>204</v>
      </c>
      <c r="G121" s="15" t="s">
        <v>5960</v>
      </c>
      <c r="H121" s="15" t="s">
        <v>1577</v>
      </c>
      <c r="I121" s="15" t="s">
        <v>6314</v>
      </c>
      <c r="J121" s="15" t="s">
        <v>2297</v>
      </c>
      <c r="K121" s="15" t="s">
        <v>6524</v>
      </c>
      <c r="L121" s="14" t="s">
        <v>6817</v>
      </c>
      <c r="M121" s="14" t="s">
        <v>199</v>
      </c>
      <c r="N121" s="15" t="s">
        <v>3786</v>
      </c>
      <c r="O121" s="12" t="s">
        <v>84</v>
      </c>
    </row>
    <row r="122" s="36" customFormat="true" ht="13.5" hidden="false" customHeight="false" outlineLevel="0" collapsed="false">
      <c r="A122" s="11" t="n">
        <v>147181</v>
      </c>
      <c r="B122" s="14" t="s">
        <v>6818</v>
      </c>
      <c r="C122" s="15" t="s">
        <v>6819</v>
      </c>
      <c r="D122" s="15" t="s">
        <v>493</v>
      </c>
      <c r="E122" s="14" t="n">
        <v>46.8</v>
      </c>
      <c r="F122" s="14" t="s">
        <v>494</v>
      </c>
      <c r="G122" s="15" t="s">
        <v>495</v>
      </c>
      <c r="H122" s="15" t="s">
        <v>21</v>
      </c>
      <c r="I122" s="15" t="s">
        <v>6314</v>
      </c>
      <c r="J122" s="15" t="s">
        <v>2297</v>
      </c>
      <c r="K122" s="15" t="s">
        <v>6468</v>
      </c>
      <c r="L122" s="14" t="s">
        <v>6820</v>
      </c>
      <c r="M122" s="14" t="s">
        <v>177</v>
      </c>
      <c r="N122" s="15" t="s">
        <v>103</v>
      </c>
      <c r="O122" s="12" t="s">
        <v>84</v>
      </c>
    </row>
    <row r="123" s="36" customFormat="true" ht="13.5" hidden="false" customHeight="false" outlineLevel="0" collapsed="false">
      <c r="A123" s="11" t="n">
        <v>147182</v>
      </c>
      <c r="B123" s="14" t="s">
        <v>6821</v>
      </c>
      <c r="C123" s="15" t="s">
        <v>6822</v>
      </c>
      <c r="D123" s="15" t="s">
        <v>493</v>
      </c>
      <c r="E123" s="14" t="n">
        <v>58</v>
      </c>
      <c r="F123" s="14" t="s">
        <v>494</v>
      </c>
      <c r="G123" s="15" t="s">
        <v>495</v>
      </c>
      <c r="H123" s="15" t="s">
        <v>21</v>
      </c>
      <c r="I123" s="15" t="s">
        <v>6314</v>
      </c>
      <c r="J123" s="15" t="s">
        <v>2297</v>
      </c>
      <c r="K123" s="15" t="s">
        <v>6468</v>
      </c>
      <c r="L123" s="14" t="s">
        <v>6823</v>
      </c>
      <c r="M123" s="14" t="s">
        <v>563</v>
      </c>
      <c r="N123" s="15" t="s">
        <v>103</v>
      </c>
      <c r="O123" s="12" t="s">
        <v>84</v>
      </c>
    </row>
    <row r="124" s="36" customFormat="true" ht="13.5" hidden="false" customHeight="false" outlineLevel="0" collapsed="false">
      <c r="A124" s="11" t="n">
        <v>147752</v>
      </c>
      <c r="B124" s="14" t="s">
        <v>2228</v>
      </c>
      <c r="C124" s="15" t="s">
        <v>2229</v>
      </c>
      <c r="D124" s="15" t="s">
        <v>2230</v>
      </c>
      <c r="E124" s="14" t="n">
        <v>49.8</v>
      </c>
      <c r="F124" s="14" t="s">
        <v>494</v>
      </c>
      <c r="G124" s="15" t="s">
        <v>347</v>
      </c>
      <c r="H124" s="15" t="s">
        <v>21</v>
      </c>
      <c r="I124" s="15" t="s">
        <v>5914</v>
      </c>
      <c r="J124" s="15" t="s">
        <v>2297</v>
      </c>
      <c r="K124" s="14"/>
      <c r="L124" s="14" t="s">
        <v>2231</v>
      </c>
      <c r="M124" s="15" t="s">
        <v>6178</v>
      </c>
      <c r="N124" s="15" t="s">
        <v>3786</v>
      </c>
      <c r="O124" s="12" t="s">
        <v>84</v>
      </c>
    </row>
    <row r="125" s="36" customFormat="true" ht="13.5" hidden="false" customHeight="false" outlineLevel="0" collapsed="false">
      <c r="A125" s="11" t="n">
        <v>147495</v>
      </c>
      <c r="B125" s="14" t="s">
        <v>6824</v>
      </c>
      <c r="C125" s="15" t="s">
        <v>6825</v>
      </c>
      <c r="D125" s="15" t="s">
        <v>6720</v>
      </c>
      <c r="E125" s="14" t="n">
        <v>39.8</v>
      </c>
      <c r="F125" s="14" t="s">
        <v>620</v>
      </c>
      <c r="G125" s="15" t="s">
        <v>5960</v>
      </c>
      <c r="H125" s="15" t="s">
        <v>21</v>
      </c>
      <c r="I125" s="15" t="s">
        <v>6314</v>
      </c>
      <c r="J125" s="15" t="s">
        <v>2297</v>
      </c>
      <c r="K125" s="15" t="s">
        <v>6524</v>
      </c>
      <c r="L125" s="14" t="s">
        <v>6826</v>
      </c>
      <c r="M125" s="14" t="s">
        <v>1938</v>
      </c>
      <c r="N125" s="15" t="s">
        <v>3786</v>
      </c>
      <c r="O125" s="12" t="s">
        <v>84</v>
      </c>
    </row>
    <row r="126" s="36" customFormat="true" ht="14.25" hidden="false" customHeight="false" outlineLevel="0" collapsed="false">
      <c r="A126" s="11" t="n">
        <v>147118</v>
      </c>
      <c r="B126" s="14" t="s">
        <v>6827</v>
      </c>
      <c r="C126" s="15" t="s">
        <v>6828</v>
      </c>
      <c r="D126" s="15" t="s">
        <v>6829</v>
      </c>
      <c r="E126" s="14" t="n">
        <v>49.8</v>
      </c>
      <c r="F126" s="14" t="s">
        <v>407</v>
      </c>
      <c r="G126" s="15" t="s">
        <v>81</v>
      </c>
      <c r="H126" s="15" t="s">
        <v>1577</v>
      </c>
      <c r="I126" s="15" t="s">
        <v>6314</v>
      </c>
      <c r="J126" s="15" t="s">
        <v>2297</v>
      </c>
      <c r="K126" s="15" t="s">
        <v>139</v>
      </c>
      <c r="L126" s="14" t="s">
        <v>6830</v>
      </c>
      <c r="M126" s="15" t="s">
        <v>3527</v>
      </c>
      <c r="N126" s="15" t="s">
        <v>103</v>
      </c>
      <c r="O126" s="12" t="s">
        <v>84</v>
      </c>
      <c r="IS126" s="8"/>
      <c r="IT126" s="8"/>
    </row>
    <row r="127" s="36" customFormat="true" ht="13.5" hidden="false" customHeight="false" outlineLevel="0" collapsed="false">
      <c r="A127" s="11" t="n">
        <v>147127</v>
      </c>
      <c r="B127" s="14" t="s">
        <v>6831</v>
      </c>
      <c r="C127" s="15" t="s">
        <v>6832</v>
      </c>
      <c r="D127" s="15" t="s">
        <v>6833</v>
      </c>
      <c r="E127" s="14" t="n">
        <v>42</v>
      </c>
      <c r="F127" s="14" t="s">
        <v>407</v>
      </c>
      <c r="G127" s="15" t="s">
        <v>81</v>
      </c>
      <c r="H127" s="15" t="s">
        <v>1577</v>
      </c>
      <c r="I127" s="15" t="s">
        <v>6314</v>
      </c>
      <c r="J127" s="15" t="s">
        <v>2297</v>
      </c>
      <c r="K127" s="15" t="s">
        <v>139</v>
      </c>
      <c r="L127" s="14" t="s">
        <v>6834</v>
      </c>
      <c r="M127" s="15" t="s">
        <v>6835</v>
      </c>
      <c r="N127" s="15" t="s">
        <v>103</v>
      </c>
      <c r="O127" s="12" t="s">
        <v>84</v>
      </c>
    </row>
    <row r="128" s="36" customFormat="true" ht="13.5" hidden="false" customHeight="false" outlineLevel="0" collapsed="false">
      <c r="A128" s="11" t="n">
        <v>145382</v>
      </c>
      <c r="B128" s="11" t="s">
        <v>6836</v>
      </c>
      <c r="C128" s="14" t="s">
        <v>6837</v>
      </c>
      <c r="D128" s="15" t="s">
        <v>6838</v>
      </c>
      <c r="E128" s="14" t="n">
        <v>39.8</v>
      </c>
      <c r="F128" s="14" t="n">
        <v>202001</v>
      </c>
      <c r="G128" s="15" t="s">
        <v>6219</v>
      </c>
      <c r="H128" s="15" t="s">
        <v>21</v>
      </c>
      <c r="I128" s="15" t="s">
        <v>6314</v>
      </c>
      <c r="J128" s="15" t="s">
        <v>2297</v>
      </c>
      <c r="K128" s="15" t="s">
        <v>6839</v>
      </c>
      <c r="L128" s="14" t="s">
        <v>6840</v>
      </c>
      <c r="M128" s="14" t="s">
        <v>6841</v>
      </c>
      <c r="N128" s="15" t="s">
        <v>103</v>
      </c>
      <c r="O128" s="12" t="s">
        <v>84</v>
      </c>
    </row>
    <row r="129" s="36" customFormat="true" ht="14.25" hidden="false" customHeight="false" outlineLevel="0" collapsed="false">
      <c r="A129" s="11" t="n">
        <v>152501</v>
      </c>
      <c r="B129" s="11" t="s">
        <v>6842</v>
      </c>
      <c r="C129" s="12" t="s">
        <v>6843</v>
      </c>
      <c r="D129" s="12" t="s">
        <v>6844</v>
      </c>
      <c r="E129" s="11" t="n">
        <v>48</v>
      </c>
      <c r="F129" s="11" t="n">
        <v>201911</v>
      </c>
      <c r="G129" s="12" t="s">
        <v>6369</v>
      </c>
      <c r="H129" s="12" t="s">
        <v>21</v>
      </c>
      <c r="I129" s="12" t="s">
        <v>6314</v>
      </c>
      <c r="J129" s="15" t="s">
        <v>2297</v>
      </c>
      <c r="K129" s="12" t="s">
        <v>6239</v>
      </c>
      <c r="L129" s="14" t="s">
        <v>6845</v>
      </c>
      <c r="M129" s="12" t="s">
        <v>6846</v>
      </c>
      <c r="N129" s="12" t="s">
        <v>3786</v>
      </c>
      <c r="O129" s="12" t="s">
        <v>84</v>
      </c>
      <c r="IS129" s="8"/>
      <c r="IT129" s="8"/>
    </row>
    <row r="130" s="36" customFormat="true" ht="13.5" hidden="false" customHeight="false" outlineLevel="0" collapsed="false">
      <c r="A130" s="11" t="n">
        <v>152549</v>
      </c>
      <c r="B130" s="11" t="s">
        <v>6847</v>
      </c>
      <c r="C130" s="15" t="s">
        <v>6848</v>
      </c>
      <c r="D130" s="15" t="s">
        <v>6849</v>
      </c>
      <c r="E130" s="14" t="n">
        <v>49.8</v>
      </c>
      <c r="F130" s="14" t="n">
        <v>201911</v>
      </c>
      <c r="G130" s="15" t="s">
        <v>6369</v>
      </c>
      <c r="H130" s="15" t="s">
        <v>21</v>
      </c>
      <c r="I130" s="15" t="s">
        <v>6314</v>
      </c>
      <c r="J130" s="15" t="s">
        <v>2297</v>
      </c>
      <c r="K130" s="15" t="s">
        <v>6248</v>
      </c>
      <c r="L130" s="14" t="s">
        <v>6850</v>
      </c>
      <c r="M130" s="14" t="s">
        <v>6851</v>
      </c>
      <c r="N130" s="15" t="s">
        <v>3786</v>
      </c>
      <c r="O130" s="12" t="s">
        <v>84</v>
      </c>
    </row>
    <row r="131" s="36" customFormat="true" ht="13.5" hidden="false" customHeight="false" outlineLevel="0" collapsed="false">
      <c r="A131" s="11" t="n">
        <v>151865</v>
      </c>
      <c r="B131" s="11" t="s">
        <v>6852</v>
      </c>
      <c r="C131" s="15" t="s">
        <v>6853</v>
      </c>
      <c r="D131" s="15" t="s">
        <v>6164</v>
      </c>
      <c r="E131" s="14" t="n">
        <v>39.8</v>
      </c>
      <c r="F131" s="14" t="n">
        <v>201910</v>
      </c>
      <c r="G131" s="15" t="s">
        <v>347</v>
      </c>
      <c r="H131" s="15" t="s">
        <v>21</v>
      </c>
      <c r="I131" s="15" t="s">
        <v>6314</v>
      </c>
      <c r="J131" s="15" t="s">
        <v>2297</v>
      </c>
      <c r="K131" s="15" t="s">
        <v>6784</v>
      </c>
      <c r="L131" s="14" t="s">
        <v>6854</v>
      </c>
      <c r="M131" s="14" t="s">
        <v>1127</v>
      </c>
      <c r="N131" s="15" t="s">
        <v>3786</v>
      </c>
      <c r="O131" s="12" t="s">
        <v>84</v>
      </c>
    </row>
    <row r="132" customFormat="false" ht="14.25" hidden="false" customHeight="false" outlineLevel="0" collapsed="false">
      <c r="A132" s="11" t="n">
        <v>154788</v>
      </c>
      <c r="B132" s="11" t="s">
        <v>6855</v>
      </c>
      <c r="C132" s="12" t="s">
        <v>6856</v>
      </c>
      <c r="D132" s="12" t="s">
        <v>6857</v>
      </c>
      <c r="E132" s="11" t="n">
        <v>69.8</v>
      </c>
      <c r="F132" s="11" t="n">
        <v>202102</v>
      </c>
      <c r="G132" s="12" t="s">
        <v>6369</v>
      </c>
      <c r="H132" s="12" t="s">
        <v>67</v>
      </c>
      <c r="I132" s="15" t="s">
        <v>6314</v>
      </c>
      <c r="J132" s="15" t="s">
        <v>6858</v>
      </c>
      <c r="K132" s="12" t="s">
        <v>6623</v>
      </c>
      <c r="L132" s="11" t="s">
        <v>6859</v>
      </c>
      <c r="M132" s="12" t="s">
        <v>6860</v>
      </c>
      <c r="N132" s="12" t="s">
        <v>103</v>
      </c>
      <c r="O132" s="12" t="s">
        <v>29</v>
      </c>
    </row>
    <row r="133" customFormat="false" ht="14.25" hidden="false" customHeight="true" outlineLevel="0" collapsed="false">
      <c r="A133" s="11" t="n">
        <v>153600</v>
      </c>
      <c r="B133" s="11" t="s">
        <v>6861</v>
      </c>
      <c r="C133" s="12" t="s">
        <v>6862</v>
      </c>
      <c r="D133" s="12" t="s">
        <v>6863</v>
      </c>
      <c r="E133" s="11" t="n">
        <v>54</v>
      </c>
      <c r="F133" s="11" t="n">
        <v>202102</v>
      </c>
      <c r="G133" s="12" t="s">
        <v>6369</v>
      </c>
      <c r="H133" s="12" t="s">
        <v>67</v>
      </c>
      <c r="I133" s="12" t="s">
        <v>6314</v>
      </c>
      <c r="J133" s="15" t="s">
        <v>6858</v>
      </c>
      <c r="K133" s="12" t="s">
        <v>6499</v>
      </c>
      <c r="L133" s="11" t="s">
        <v>6864</v>
      </c>
      <c r="M133" s="12" t="s">
        <v>6865</v>
      </c>
      <c r="N133" s="12" t="s">
        <v>3786</v>
      </c>
      <c r="O133" s="12" t="s">
        <v>29</v>
      </c>
    </row>
    <row r="134" s="36" customFormat="true" ht="13.5" hidden="false" customHeight="false" outlineLevel="0" collapsed="false">
      <c r="A134" s="11" t="n">
        <v>154102</v>
      </c>
      <c r="B134" s="11" t="s">
        <v>6866</v>
      </c>
      <c r="C134" s="12" t="s">
        <v>6867</v>
      </c>
      <c r="D134" s="12" t="s">
        <v>6868</v>
      </c>
      <c r="E134" s="11" t="n">
        <v>69.8</v>
      </c>
      <c r="F134" s="11" t="n">
        <v>202009</v>
      </c>
      <c r="G134" s="12" t="s">
        <v>6369</v>
      </c>
      <c r="H134" s="12" t="s">
        <v>67</v>
      </c>
      <c r="I134" s="15" t="s">
        <v>6314</v>
      </c>
      <c r="J134" s="15" t="s">
        <v>6858</v>
      </c>
      <c r="K134" s="12" t="s">
        <v>6678</v>
      </c>
      <c r="L134" s="14" t="s">
        <v>6869</v>
      </c>
      <c r="M134" s="12" t="s">
        <v>6870</v>
      </c>
      <c r="N134" s="12" t="s">
        <v>3786</v>
      </c>
      <c r="O134" s="12" t="s">
        <v>84</v>
      </c>
    </row>
    <row r="135" s="36" customFormat="true" ht="13.5" hidden="false" customHeight="false" outlineLevel="0" collapsed="false">
      <c r="A135" s="11" t="n">
        <v>153866</v>
      </c>
      <c r="B135" s="11" t="s">
        <v>6871</v>
      </c>
      <c r="C135" s="12" t="s">
        <v>6872</v>
      </c>
      <c r="D135" s="12" t="s">
        <v>6873</v>
      </c>
      <c r="E135" s="11" t="n">
        <v>69.8</v>
      </c>
      <c r="F135" s="11" t="n">
        <v>202007</v>
      </c>
      <c r="G135" s="12" t="s">
        <v>347</v>
      </c>
      <c r="H135" s="12" t="s">
        <v>67</v>
      </c>
      <c r="I135" s="12" t="s">
        <v>6314</v>
      </c>
      <c r="J135" s="12" t="s">
        <v>6858</v>
      </c>
      <c r="K135" s="12" t="s">
        <v>6623</v>
      </c>
      <c r="L135" s="14" t="s">
        <v>6874</v>
      </c>
      <c r="M135" s="11" t="s">
        <v>6379</v>
      </c>
      <c r="N135" s="12" t="s">
        <v>103</v>
      </c>
      <c r="O135" s="12" t="s">
        <v>84</v>
      </c>
    </row>
    <row r="136" s="36" customFormat="true" ht="13.5" hidden="false" customHeight="false" outlineLevel="0" collapsed="false">
      <c r="A136" s="11" t="n">
        <v>153058</v>
      </c>
      <c r="B136" s="11" t="s">
        <v>6875</v>
      </c>
      <c r="C136" s="12" t="s">
        <v>6876</v>
      </c>
      <c r="D136" s="12" t="s">
        <v>6877</v>
      </c>
      <c r="E136" s="11" t="n">
        <v>54</v>
      </c>
      <c r="F136" s="11" t="n">
        <v>202003</v>
      </c>
      <c r="G136" s="12" t="s">
        <v>6219</v>
      </c>
      <c r="H136" s="12" t="s">
        <v>67</v>
      </c>
      <c r="I136" s="12" t="s">
        <v>6314</v>
      </c>
      <c r="J136" s="12" t="s">
        <v>6858</v>
      </c>
      <c r="K136" s="12" t="s">
        <v>6499</v>
      </c>
      <c r="L136" s="14"/>
      <c r="M136" s="12" t="s">
        <v>27</v>
      </c>
      <c r="N136" s="12" t="s">
        <v>3786</v>
      </c>
      <c r="O136" s="12" t="s">
        <v>84</v>
      </c>
    </row>
    <row r="137" s="36" customFormat="true" ht="13.5" hidden="false" customHeight="false" outlineLevel="0" collapsed="false">
      <c r="A137" s="11" t="n">
        <v>150858</v>
      </c>
      <c r="B137" s="14" t="s">
        <v>6878</v>
      </c>
      <c r="C137" s="14" t="s">
        <v>6879</v>
      </c>
      <c r="D137" s="15" t="s">
        <v>6880</v>
      </c>
      <c r="E137" s="14" t="n">
        <v>59.8</v>
      </c>
      <c r="F137" s="14" t="s">
        <v>166</v>
      </c>
      <c r="G137" s="15" t="s">
        <v>6219</v>
      </c>
      <c r="H137" s="15" t="s">
        <v>67</v>
      </c>
      <c r="I137" s="15" t="s">
        <v>6314</v>
      </c>
      <c r="J137" s="15" t="s">
        <v>6858</v>
      </c>
      <c r="K137" s="15" t="s">
        <v>6678</v>
      </c>
      <c r="L137" s="14" t="s">
        <v>6881</v>
      </c>
      <c r="M137" s="14" t="s">
        <v>6882</v>
      </c>
      <c r="N137" s="15" t="s">
        <v>3786</v>
      </c>
      <c r="O137" s="12" t="s">
        <v>84</v>
      </c>
    </row>
    <row r="138" s="36" customFormat="true" ht="13.5" hidden="false" customHeight="false" outlineLevel="0" collapsed="false">
      <c r="A138" s="11" t="n">
        <v>149892</v>
      </c>
      <c r="B138" s="14" t="s">
        <v>6883</v>
      </c>
      <c r="C138" s="15" t="s">
        <v>6884</v>
      </c>
      <c r="D138" s="15" t="s">
        <v>6885</v>
      </c>
      <c r="E138" s="14" t="n">
        <v>49.8</v>
      </c>
      <c r="F138" s="14" t="s">
        <v>844</v>
      </c>
      <c r="G138" s="15" t="s">
        <v>6219</v>
      </c>
      <c r="H138" s="15" t="s">
        <v>67</v>
      </c>
      <c r="I138" s="15" t="s">
        <v>6314</v>
      </c>
      <c r="J138" s="15" t="s">
        <v>6858</v>
      </c>
      <c r="K138" s="15" t="s">
        <v>6239</v>
      </c>
      <c r="L138" s="14" t="s">
        <v>6886</v>
      </c>
      <c r="M138" s="14" t="s">
        <v>6887</v>
      </c>
      <c r="N138" s="15" t="s">
        <v>3786</v>
      </c>
      <c r="O138" s="12" t="s">
        <v>84</v>
      </c>
    </row>
    <row r="139" s="36" customFormat="true" ht="13.5" hidden="false" customHeight="false" outlineLevel="0" collapsed="false">
      <c r="A139" s="11" t="n">
        <v>148981</v>
      </c>
      <c r="B139" s="14" t="s">
        <v>6888</v>
      </c>
      <c r="C139" s="15" t="s">
        <v>6889</v>
      </c>
      <c r="D139" s="15" t="s">
        <v>6890</v>
      </c>
      <c r="E139" s="14" t="n">
        <v>56</v>
      </c>
      <c r="F139" s="14" t="s">
        <v>724</v>
      </c>
      <c r="G139" s="15" t="s">
        <v>5960</v>
      </c>
      <c r="H139" s="15" t="s">
        <v>67</v>
      </c>
      <c r="I139" s="15" t="s">
        <v>6314</v>
      </c>
      <c r="J139" s="15" t="s">
        <v>6858</v>
      </c>
      <c r="K139" s="15" t="s">
        <v>6524</v>
      </c>
      <c r="L139" s="14" t="s">
        <v>6891</v>
      </c>
      <c r="M139" s="14" t="s">
        <v>6056</v>
      </c>
      <c r="N139" s="15" t="s">
        <v>3786</v>
      </c>
      <c r="O139" s="12" t="s">
        <v>84</v>
      </c>
    </row>
    <row r="140" s="36" customFormat="true" ht="13.5" hidden="false" customHeight="false" outlineLevel="0" collapsed="false">
      <c r="A140" s="11" t="n">
        <v>149028</v>
      </c>
      <c r="B140" s="14" t="s">
        <v>6892</v>
      </c>
      <c r="C140" s="15" t="s">
        <v>6893</v>
      </c>
      <c r="D140" s="15" t="s">
        <v>6894</v>
      </c>
      <c r="E140" s="14" t="n">
        <v>68</v>
      </c>
      <c r="F140" s="14" t="s">
        <v>724</v>
      </c>
      <c r="G140" s="15" t="s">
        <v>5960</v>
      </c>
      <c r="H140" s="15" t="s">
        <v>67</v>
      </c>
      <c r="I140" s="15" t="s">
        <v>6314</v>
      </c>
      <c r="J140" s="15" t="s">
        <v>6858</v>
      </c>
      <c r="K140" s="14"/>
      <c r="L140" s="14" t="s">
        <v>6895</v>
      </c>
      <c r="M140" s="15" t="s">
        <v>6896</v>
      </c>
      <c r="N140" s="15" t="s">
        <v>103</v>
      </c>
      <c r="O140" s="12" t="s">
        <v>84</v>
      </c>
    </row>
    <row r="141" s="36" customFormat="true" ht="13.5" hidden="false" customHeight="false" outlineLevel="0" collapsed="false">
      <c r="A141" s="11" t="n">
        <v>150027</v>
      </c>
      <c r="B141" s="14" t="s">
        <v>6897</v>
      </c>
      <c r="C141" s="15" t="s">
        <v>6898</v>
      </c>
      <c r="D141" s="15" t="s">
        <v>6899</v>
      </c>
      <c r="E141" s="14" t="n">
        <v>49.8</v>
      </c>
      <c r="F141" s="14" t="s">
        <v>724</v>
      </c>
      <c r="G141" s="15" t="s">
        <v>6219</v>
      </c>
      <c r="H141" s="15" t="s">
        <v>67</v>
      </c>
      <c r="I141" s="15" t="s">
        <v>6314</v>
      </c>
      <c r="J141" s="15" t="s">
        <v>6858</v>
      </c>
      <c r="K141" s="15" t="s">
        <v>6248</v>
      </c>
      <c r="L141" s="14" t="s">
        <v>6900</v>
      </c>
      <c r="M141" s="14" t="s">
        <v>1773</v>
      </c>
      <c r="N141" s="15" t="s">
        <v>3786</v>
      </c>
      <c r="O141" s="12" t="s">
        <v>84</v>
      </c>
    </row>
    <row r="142" s="36" customFormat="true" ht="13.5" hidden="false" customHeight="false" outlineLevel="0" collapsed="false">
      <c r="A142" s="11" t="n">
        <v>149344</v>
      </c>
      <c r="B142" s="14" t="s">
        <v>2473</v>
      </c>
      <c r="C142" s="15" t="s">
        <v>2474</v>
      </c>
      <c r="D142" s="15" t="s">
        <v>2475</v>
      </c>
      <c r="E142" s="14" t="n">
        <v>69.8</v>
      </c>
      <c r="F142" s="14" t="s">
        <v>196</v>
      </c>
      <c r="G142" s="15" t="s">
        <v>347</v>
      </c>
      <c r="H142" s="15" t="s">
        <v>67</v>
      </c>
      <c r="I142" s="15" t="s">
        <v>6314</v>
      </c>
      <c r="J142" s="15" t="s">
        <v>6858</v>
      </c>
      <c r="K142" s="15" t="s">
        <v>2315</v>
      </c>
      <c r="L142" s="14" t="s">
        <v>2476</v>
      </c>
      <c r="M142" s="15" t="s">
        <v>6178</v>
      </c>
      <c r="N142" s="15" t="s">
        <v>103</v>
      </c>
      <c r="O142" s="12" t="s">
        <v>84</v>
      </c>
    </row>
    <row r="143" s="36" customFormat="true" ht="13.5" hidden="false" customHeight="false" outlineLevel="0" collapsed="false">
      <c r="A143" s="11" t="n">
        <v>149188</v>
      </c>
      <c r="B143" s="14" t="s">
        <v>6901</v>
      </c>
      <c r="C143" s="15" t="s">
        <v>6902</v>
      </c>
      <c r="D143" s="15" t="s">
        <v>6903</v>
      </c>
      <c r="E143" s="14" t="n">
        <v>54</v>
      </c>
      <c r="F143" s="14" t="s">
        <v>584</v>
      </c>
      <c r="G143" s="15" t="s">
        <v>6219</v>
      </c>
      <c r="H143" s="15" t="s">
        <v>67</v>
      </c>
      <c r="I143" s="15" t="s">
        <v>6314</v>
      </c>
      <c r="J143" s="15" t="s">
        <v>6858</v>
      </c>
      <c r="K143" s="15" t="s">
        <v>6248</v>
      </c>
      <c r="L143" s="14" t="s">
        <v>6904</v>
      </c>
      <c r="M143" s="14" t="s">
        <v>6905</v>
      </c>
      <c r="N143" s="15" t="s">
        <v>103</v>
      </c>
      <c r="O143" s="12" t="s">
        <v>84</v>
      </c>
    </row>
    <row r="144" s="36" customFormat="true" ht="13.5" hidden="false" customHeight="false" outlineLevel="0" collapsed="false">
      <c r="A144" s="11" t="n">
        <v>149190</v>
      </c>
      <c r="B144" s="14" t="s">
        <v>6906</v>
      </c>
      <c r="C144" s="15" t="s">
        <v>6907</v>
      </c>
      <c r="D144" s="15" t="s">
        <v>6899</v>
      </c>
      <c r="E144" s="14" t="n">
        <v>54</v>
      </c>
      <c r="F144" s="14" t="s">
        <v>584</v>
      </c>
      <c r="G144" s="15" t="s">
        <v>6219</v>
      </c>
      <c r="H144" s="15" t="s">
        <v>67</v>
      </c>
      <c r="I144" s="15" t="s">
        <v>6314</v>
      </c>
      <c r="J144" s="15" t="s">
        <v>6858</v>
      </c>
      <c r="K144" s="15" t="s">
        <v>6248</v>
      </c>
      <c r="L144" s="14" t="s">
        <v>6908</v>
      </c>
      <c r="M144" s="14" t="s">
        <v>1773</v>
      </c>
      <c r="N144" s="15" t="s">
        <v>3786</v>
      </c>
      <c r="O144" s="12" t="s">
        <v>84</v>
      </c>
    </row>
    <row r="145" s="36" customFormat="true" ht="13.5" hidden="false" customHeight="false" outlineLevel="0" collapsed="false">
      <c r="A145" s="11" t="n">
        <v>148750</v>
      </c>
      <c r="B145" s="14" t="s">
        <v>6909</v>
      </c>
      <c r="C145" s="15" t="s">
        <v>6910</v>
      </c>
      <c r="D145" s="15" t="s">
        <v>6911</v>
      </c>
      <c r="E145" s="14" t="n">
        <v>59.8</v>
      </c>
      <c r="F145" s="14" t="s">
        <v>204</v>
      </c>
      <c r="G145" s="15" t="s">
        <v>1649</v>
      </c>
      <c r="H145" s="15" t="s">
        <v>67</v>
      </c>
      <c r="I145" s="15" t="s">
        <v>6314</v>
      </c>
      <c r="J145" s="15" t="s">
        <v>6858</v>
      </c>
      <c r="K145" s="15" t="s">
        <v>6248</v>
      </c>
      <c r="L145" s="14" t="s">
        <v>6912</v>
      </c>
      <c r="M145" s="14" t="s">
        <v>6913</v>
      </c>
      <c r="N145" s="15" t="s">
        <v>3786</v>
      </c>
      <c r="O145" s="12" t="s">
        <v>84</v>
      </c>
    </row>
    <row r="146" s="36" customFormat="true" ht="13.5" hidden="false" customHeight="false" outlineLevel="0" collapsed="false">
      <c r="A146" s="11" t="n">
        <v>147439</v>
      </c>
      <c r="B146" s="14" t="s">
        <v>6914</v>
      </c>
      <c r="C146" s="15" t="s">
        <v>6915</v>
      </c>
      <c r="D146" s="15" t="s">
        <v>6916</v>
      </c>
      <c r="E146" s="14" t="n">
        <v>49.8</v>
      </c>
      <c r="F146" s="14" t="s">
        <v>1132</v>
      </c>
      <c r="G146" s="15" t="s">
        <v>5960</v>
      </c>
      <c r="H146" s="15" t="s">
        <v>21</v>
      </c>
      <c r="I146" s="15" t="s">
        <v>6314</v>
      </c>
      <c r="J146" s="15" t="s">
        <v>6858</v>
      </c>
      <c r="K146" s="15" t="s">
        <v>6524</v>
      </c>
      <c r="L146" s="14" t="s">
        <v>6917</v>
      </c>
      <c r="M146" s="14" t="s">
        <v>1773</v>
      </c>
      <c r="N146" s="15" t="s">
        <v>3786</v>
      </c>
      <c r="O146" s="12" t="s">
        <v>84</v>
      </c>
    </row>
    <row r="147" s="36" customFormat="true" ht="13.5" hidden="false" customHeight="false" outlineLevel="0" collapsed="false">
      <c r="A147" s="11" t="n">
        <v>146866</v>
      </c>
      <c r="B147" s="14" t="s">
        <v>6918</v>
      </c>
      <c r="C147" s="14" t="s">
        <v>6919</v>
      </c>
      <c r="D147" s="15" t="s">
        <v>6920</v>
      </c>
      <c r="E147" s="14" t="n">
        <v>59.8</v>
      </c>
      <c r="F147" s="14" t="s">
        <v>407</v>
      </c>
      <c r="G147" s="15" t="s">
        <v>1649</v>
      </c>
      <c r="H147" s="15" t="s">
        <v>67</v>
      </c>
      <c r="I147" s="15" t="s">
        <v>6314</v>
      </c>
      <c r="J147" s="15" t="s">
        <v>6858</v>
      </c>
      <c r="K147" s="15" t="s">
        <v>6248</v>
      </c>
      <c r="L147" s="14" t="s">
        <v>6921</v>
      </c>
      <c r="M147" s="14" t="s">
        <v>4598</v>
      </c>
      <c r="N147" s="15" t="s">
        <v>103</v>
      </c>
      <c r="O147" s="12" t="s">
        <v>84</v>
      </c>
    </row>
    <row r="148" s="36" customFormat="true" ht="13.5" hidden="false" customHeight="false" outlineLevel="0" collapsed="false">
      <c r="A148" s="11" t="n">
        <v>1474772</v>
      </c>
      <c r="B148" s="14" t="s">
        <v>6922</v>
      </c>
      <c r="C148" s="15" t="s">
        <v>6923</v>
      </c>
      <c r="D148" s="15" t="s">
        <v>6924</v>
      </c>
      <c r="E148" s="14" t="n">
        <v>49.8</v>
      </c>
      <c r="F148" s="14" t="s">
        <v>407</v>
      </c>
      <c r="G148" s="15" t="s">
        <v>6219</v>
      </c>
      <c r="H148" s="15" t="s">
        <v>21</v>
      </c>
      <c r="I148" s="15" t="s">
        <v>6314</v>
      </c>
      <c r="J148" s="15" t="s">
        <v>6858</v>
      </c>
      <c r="K148" s="15" t="s">
        <v>6248</v>
      </c>
      <c r="L148" s="14" t="s">
        <v>6925</v>
      </c>
      <c r="M148" s="14" t="s">
        <v>5722</v>
      </c>
      <c r="N148" s="15" t="s">
        <v>3786</v>
      </c>
      <c r="O148" s="12" t="s">
        <v>84</v>
      </c>
    </row>
    <row r="149" s="36" customFormat="true" ht="13.5" hidden="false" customHeight="false" outlineLevel="0" collapsed="false">
      <c r="A149" s="11" t="n">
        <v>146863</v>
      </c>
      <c r="B149" s="14" t="s">
        <v>6926</v>
      </c>
      <c r="C149" s="15" t="s">
        <v>6927</v>
      </c>
      <c r="D149" s="15" t="s">
        <v>6928</v>
      </c>
      <c r="E149" s="14" t="n">
        <v>49.8</v>
      </c>
      <c r="F149" s="14" t="s">
        <v>2650</v>
      </c>
      <c r="G149" s="15" t="s">
        <v>1649</v>
      </c>
      <c r="H149" s="15" t="s">
        <v>67</v>
      </c>
      <c r="I149" s="15" t="s">
        <v>6314</v>
      </c>
      <c r="J149" s="15" t="s">
        <v>6858</v>
      </c>
      <c r="K149" s="15" t="s">
        <v>6248</v>
      </c>
      <c r="L149" s="14" t="s">
        <v>6929</v>
      </c>
      <c r="M149" s="14" t="s">
        <v>1773</v>
      </c>
      <c r="N149" s="15" t="s">
        <v>3786</v>
      </c>
      <c r="O149" s="12" t="s">
        <v>84</v>
      </c>
    </row>
    <row r="150" s="36" customFormat="true" ht="13.5" hidden="false" customHeight="false" outlineLevel="0" collapsed="false">
      <c r="A150" s="11" t="n">
        <v>145246</v>
      </c>
      <c r="B150" s="14" t="s">
        <v>6930</v>
      </c>
      <c r="C150" s="15" t="s">
        <v>6931</v>
      </c>
      <c r="D150" s="15" t="s">
        <v>6932</v>
      </c>
      <c r="E150" s="14" t="n">
        <v>49.8</v>
      </c>
      <c r="F150" s="14" t="s">
        <v>1138</v>
      </c>
      <c r="G150" s="15" t="s">
        <v>1649</v>
      </c>
      <c r="H150" s="15" t="s">
        <v>67</v>
      </c>
      <c r="I150" s="15" t="s">
        <v>6314</v>
      </c>
      <c r="J150" s="15" t="s">
        <v>6858</v>
      </c>
      <c r="K150" s="15" t="s">
        <v>6248</v>
      </c>
      <c r="L150" s="14" t="s">
        <v>6933</v>
      </c>
      <c r="M150" s="15" t="s">
        <v>6934</v>
      </c>
      <c r="N150" s="15" t="s">
        <v>103</v>
      </c>
      <c r="O150" s="12" t="s">
        <v>84</v>
      </c>
    </row>
    <row r="151" customFormat="false" ht="14.25" hidden="false" customHeight="false" outlineLevel="0" collapsed="false">
      <c r="A151" s="11" t="n">
        <v>155394</v>
      </c>
      <c r="B151" s="11" t="s">
        <v>6935</v>
      </c>
      <c r="C151" s="12" t="s">
        <v>6936</v>
      </c>
      <c r="D151" s="12" t="s">
        <v>6937</v>
      </c>
      <c r="E151" s="11" t="n">
        <v>49.8</v>
      </c>
      <c r="F151" s="11" t="n">
        <v>202101</v>
      </c>
      <c r="G151" s="12" t="s">
        <v>6331</v>
      </c>
      <c r="H151" s="12" t="s">
        <v>21</v>
      </c>
      <c r="I151" s="15" t="s">
        <v>6314</v>
      </c>
      <c r="J151" s="15" t="s">
        <v>6938</v>
      </c>
      <c r="K151" s="12" t="s">
        <v>6623</v>
      </c>
      <c r="L151" s="14" t="s">
        <v>6939</v>
      </c>
      <c r="M151" s="12" t="s">
        <v>27</v>
      </c>
      <c r="N151" s="12" t="s">
        <v>103</v>
      </c>
      <c r="O151" s="12" t="s">
        <v>84</v>
      </c>
    </row>
    <row r="152" s="36" customFormat="true" ht="13.5" hidden="false" customHeight="false" outlineLevel="0" collapsed="false">
      <c r="A152" s="11" t="n">
        <v>150817</v>
      </c>
      <c r="B152" s="14" t="s">
        <v>4928</v>
      </c>
      <c r="C152" s="15" t="s">
        <v>4929</v>
      </c>
      <c r="D152" s="15" t="s">
        <v>4930</v>
      </c>
      <c r="E152" s="14" t="n">
        <v>49.8</v>
      </c>
      <c r="F152" s="14" t="s">
        <v>166</v>
      </c>
      <c r="G152" s="15" t="s">
        <v>3756</v>
      </c>
      <c r="H152" s="15" t="s">
        <v>21</v>
      </c>
      <c r="I152" s="15" t="s">
        <v>6314</v>
      </c>
      <c r="J152" s="15" t="s">
        <v>6938</v>
      </c>
      <c r="K152" s="15" t="s">
        <v>4932</v>
      </c>
      <c r="L152" s="14" t="s">
        <v>4933</v>
      </c>
      <c r="M152" s="14" t="s">
        <v>4934</v>
      </c>
      <c r="N152" s="15" t="s">
        <v>3786</v>
      </c>
      <c r="O152" s="12" t="s">
        <v>84</v>
      </c>
    </row>
    <row r="153" customFormat="false" ht="14.25" hidden="false" customHeight="false" outlineLevel="0" collapsed="false">
      <c r="A153" s="11" t="n">
        <v>150855</v>
      </c>
      <c r="B153" s="14" t="s">
        <v>6940</v>
      </c>
      <c r="C153" s="15" t="s">
        <v>6941</v>
      </c>
      <c r="D153" s="15" t="s">
        <v>6942</v>
      </c>
      <c r="E153" s="14" t="n">
        <v>49.8</v>
      </c>
      <c r="F153" s="14" t="s">
        <v>182</v>
      </c>
      <c r="G153" s="15" t="s">
        <v>6219</v>
      </c>
      <c r="H153" s="15" t="s">
        <v>21</v>
      </c>
      <c r="I153" s="15" t="s">
        <v>6314</v>
      </c>
      <c r="J153" s="15" t="s">
        <v>6938</v>
      </c>
      <c r="K153" s="15" t="s">
        <v>4932</v>
      </c>
      <c r="L153" s="14" t="s">
        <v>6943</v>
      </c>
      <c r="M153" s="14" t="s">
        <v>6882</v>
      </c>
      <c r="N153" s="15" t="s">
        <v>3786</v>
      </c>
      <c r="O153" s="12" t="s">
        <v>84</v>
      </c>
    </row>
    <row r="154" customFormat="false" ht="14.25" hidden="false" customHeight="false" outlineLevel="0" collapsed="false">
      <c r="A154" s="11" t="n">
        <v>150793</v>
      </c>
      <c r="B154" s="14" t="s">
        <v>6944</v>
      </c>
      <c r="C154" s="15" t="s">
        <v>6945</v>
      </c>
      <c r="D154" s="15" t="s">
        <v>6946</v>
      </c>
      <c r="E154" s="14" t="n">
        <v>42</v>
      </c>
      <c r="F154" s="14" t="s">
        <v>188</v>
      </c>
      <c r="G154" s="15" t="s">
        <v>6219</v>
      </c>
      <c r="H154" s="15" t="s">
        <v>21</v>
      </c>
      <c r="I154" s="15" t="s">
        <v>6314</v>
      </c>
      <c r="J154" s="15" t="s">
        <v>6938</v>
      </c>
      <c r="K154" s="15" t="s">
        <v>6239</v>
      </c>
      <c r="L154" s="14" t="s">
        <v>6947</v>
      </c>
      <c r="M154" s="14" t="s">
        <v>5231</v>
      </c>
      <c r="N154" s="15" t="s">
        <v>3786</v>
      </c>
      <c r="O154" s="12" t="s">
        <v>84</v>
      </c>
    </row>
    <row r="155" customFormat="false" ht="14.25" hidden="false" customHeight="false" outlineLevel="0" collapsed="false">
      <c r="A155" s="11" t="n">
        <v>149271</v>
      </c>
      <c r="B155" s="14" t="s">
        <v>6948</v>
      </c>
      <c r="C155" s="15" t="s">
        <v>6949</v>
      </c>
      <c r="D155" s="15" t="s">
        <v>6950</v>
      </c>
      <c r="E155" s="14" t="n">
        <v>45</v>
      </c>
      <c r="F155" s="14" t="s">
        <v>584</v>
      </c>
      <c r="G155" s="15" t="s">
        <v>6219</v>
      </c>
      <c r="H155" s="15" t="s">
        <v>21</v>
      </c>
      <c r="I155" s="15" t="s">
        <v>6314</v>
      </c>
      <c r="J155" s="15" t="s">
        <v>6938</v>
      </c>
      <c r="K155" s="15" t="s">
        <v>6248</v>
      </c>
      <c r="L155" s="14" t="s">
        <v>6951</v>
      </c>
      <c r="M155" s="14" t="s">
        <v>6913</v>
      </c>
      <c r="N155" s="15" t="s">
        <v>3786</v>
      </c>
      <c r="O155" s="12" t="s">
        <v>84</v>
      </c>
    </row>
    <row r="156" customFormat="false" ht="14.25" hidden="false" customHeight="false" outlineLevel="0" collapsed="false">
      <c r="A156" s="11" t="n">
        <v>141052</v>
      </c>
      <c r="B156" s="14" t="s">
        <v>6952</v>
      </c>
      <c r="C156" s="14" t="s">
        <v>6953</v>
      </c>
      <c r="D156" s="15" t="s">
        <v>6954</v>
      </c>
      <c r="E156" s="14" t="n">
        <v>39.8</v>
      </c>
      <c r="F156" s="14" t="s">
        <v>1392</v>
      </c>
      <c r="G156" s="15" t="s">
        <v>5960</v>
      </c>
      <c r="H156" s="15" t="s">
        <v>21</v>
      </c>
      <c r="I156" s="15" t="s">
        <v>6314</v>
      </c>
      <c r="J156" s="15" t="s">
        <v>6938</v>
      </c>
      <c r="K156" s="15" t="s">
        <v>6746</v>
      </c>
      <c r="L156" s="14" t="s">
        <v>6955</v>
      </c>
      <c r="M156" s="15" t="s">
        <v>3978</v>
      </c>
      <c r="N156" s="15" t="s">
        <v>3786</v>
      </c>
      <c r="O156" s="12" t="s">
        <v>84</v>
      </c>
    </row>
    <row r="157" customFormat="false" ht="14.25" hidden="false" customHeight="false" outlineLevel="0" collapsed="false">
      <c r="A157" s="11" t="n">
        <v>150426</v>
      </c>
      <c r="B157" s="11" t="s">
        <v>6956</v>
      </c>
      <c r="C157" s="12" t="s">
        <v>6957</v>
      </c>
      <c r="D157" s="12" t="s">
        <v>6958</v>
      </c>
      <c r="E157" s="11" t="n">
        <v>56</v>
      </c>
      <c r="F157" s="11" t="n">
        <v>201901</v>
      </c>
      <c r="G157" s="12" t="s">
        <v>347</v>
      </c>
      <c r="H157" s="12" t="s">
        <v>21</v>
      </c>
      <c r="I157" s="15" t="s">
        <v>6314</v>
      </c>
      <c r="J157" s="15" t="s">
        <v>2246</v>
      </c>
      <c r="K157" s="12" t="s">
        <v>2012</v>
      </c>
      <c r="L157" s="14" t="s">
        <v>6959</v>
      </c>
      <c r="M157" s="12" t="s">
        <v>27</v>
      </c>
      <c r="N157" s="15" t="s">
        <v>3786</v>
      </c>
      <c r="O157" s="12" t="s">
        <v>84</v>
      </c>
    </row>
    <row r="158" customFormat="false" ht="14.25" hidden="false" customHeight="false" outlineLevel="0" collapsed="false">
      <c r="A158" s="11" t="n">
        <v>154103</v>
      </c>
      <c r="B158" s="11" t="s">
        <v>6960</v>
      </c>
      <c r="C158" s="12" t="s">
        <v>6961</v>
      </c>
      <c r="D158" s="12" t="s">
        <v>6962</v>
      </c>
      <c r="E158" s="11" t="n">
        <v>42</v>
      </c>
      <c r="F158" s="11" t="n">
        <v>202007</v>
      </c>
      <c r="G158" s="12" t="s">
        <v>6369</v>
      </c>
      <c r="H158" s="12" t="s">
        <v>21</v>
      </c>
      <c r="I158" s="15" t="s">
        <v>6314</v>
      </c>
      <c r="J158" s="15" t="s">
        <v>2246</v>
      </c>
      <c r="K158" s="12" t="s">
        <v>6623</v>
      </c>
      <c r="L158" s="14" t="s">
        <v>6963</v>
      </c>
      <c r="M158" s="12" t="s">
        <v>6964</v>
      </c>
      <c r="N158" s="12" t="s">
        <v>3786</v>
      </c>
      <c r="O158" s="12" t="s">
        <v>84</v>
      </c>
    </row>
    <row r="159" customFormat="false" ht="14.25" hidden="false" customHeight="false" outlineLevel="0" collapsed="false">
      <c r="A159" s="11" t="n">
        <v>155502</v>
      </c>
      <c r="B159" s="11" t="s">
        <v>6965</v>
      </c>
      <c r="C159" s="12" t="s">
        <v>6966</v>
      </c>
      <c r="D159" s="12" t="s">
        <v>6967</v>
      </c>
      <c r="E159" s="11" t="n">
        <v>39.8</v>
      </c>
      <c r="F159" s="11" t="n">
        <v>202103</v>
      </c>
      <c r="G159" s="12" t="s">
        <v>6369</v>
      </c>
      <c r="H159" s="12" t="s">
        <v>21</v>
      </c>
      <c r="I159" s="15" t="s">
        <v>6314</v>
      </c>
      <c r="J159" s="12" t="s">
        <v>6968</v>
      </c>
      <c r="K159" s="12" t="s">
        <v>5878</v>
      </c>
      <c r="L159" s="11" t="s">
        <v>6969</v>
      </c>
      <c r="M159" s="12" t="s">
        <v>6970</v>
      </c>
      <c r="N159" s="12" t="s">
        <v>3786</v>
      </c>
      <c r="O159" s="12" t="s">
        <v>29</v>
      </c>
    </row>
  </sheetData>
  <autoFilter ref="A1:O159"/>
  <conditionalFormatting sqref="J21">
    <cfRule type="expression" priority="2" aboveAverage="0" equalAverage="0" bottom="0" percent="0" rank="0" text="" dxfId="137">
      <formula>AND(COUNTIF($J$21,J21)&gt;1,NOT(ISBLANK(J21)))</formula>
    </cfRule>
  </conditionalFormatting>
  <conditionalFormatting sqref="K21">
    <cfRule type="expression" priority="3" aboveAverage="0" equalAverage="0" bottom="0" percent="0" rank="0" text="" dxfId="138">
      <formula>AND(COUNTIF($K$21,K21)&gt;1,NOT(ISBLANK(K21)))</formula>
    </cfRule>
  </conditionalFormatting>
  <conditionalFormatting sqref="J22">
    <cfRule type="expression" priority="4" aboveAverage="0" equalAverage="0" bottom="0" percent="0" rank="0" text="" dxfId="139">
      <formula>AND(COUNTIF($J$22,J22)&gt;1,NOT(ISBLANK(J22)))</formula>
    </cfRule>
  </conditionalFormatting>
  <conditionalFormatting sqref="K22">
    <cfRule type="expression" priority="5" aboveAverage="0" equalAverage="0" bottom="0" percent="0" rank="0" text="" dxfId="140">
      <formula>AND(COUNTIF($K$22,K22)&gt;1,NOT(ISBLANK(K22)))</formula>
    </cfRule>
  </conditionalFormatting>
  <conditionalFormatting sqref="B106">
    <cfRule type="expression" priority="6" aboveAverage="0" equalAverage="0" bottom="0" percent="0" rank="0" text="" dxfId="141">
      <formula>AND(COUNTIF($B$106,B106)&gt;1,NOT(ISBLANK(B106)))</formula>
    </cfRule>
  </conditionalFormatting>
  <conditionalFormatting sqref="A42:A51">
    <cfRule type="expression" priority="7" aboveAverage="0" equalAverage="0" bottom="0" percent="0" rank="0" text="" dxfId="142">
      <formula>AND(COUNTIF($A$42:$A$51,A42)&gt;1,NOT(ISBLANK(A42)))</formula>
    </cfRule>
  </conditionalFormatting>
  <conditionalFormatting sqref="A57:A70">
    <cfRule type="expression" priority="8" aboveAverage="0" equalAverage="0" bottom="0" percent="0" rank="0" text="" dxfId="143">
      <formula>AND(COUNTIF($A$57:$A$70,A57)&gt;1,NOT(ISBLANK(A57)))</formula>
    </cfRule>
  </conditionalFormatting>
  <conditionalFormatting sqref="A137:A150">
    <cfRule type="expression" priority="9" aboveAverage="0" equalAverage="0" bottom="0" percent="0" rank="0" text="" dxfId="144">
      <formula>AND(COUNTIF($A$137:$A$150,A137)&gt;1,NOT(ISBLANK(A137)))</formula>
    </cfRule>
  </conditionalFormatting>
  <conditionalFormatting sqref="A152:A156">
    <cfRule type="expression" priority="10" aboveAverage="0" equalAverage="0" bottom="0" percent="0" rank="0" text="" dxfId="145">
      <formula>AND(COUNTIF($A$152:$A$156,A152)&gt;1,NOT(ISBLANK(A152)))</formula>
    </cfRule>
  </conditionalFormatting>
  <conditionalFormatting sqref="B42:B49">
    <cfRule type="expression" priority="11" aboveAverage="0" equalAverage="0" bottom="0" percent="0" rank="0" text="" dxfId="146">
      <formula>AND(COUNTIF($B$42:$B$49,B42)&gt;1,NOT(ISBLANK(B42)))</formula>
    </cfRule>
  </conditionalFormatting>
  <conditionalFormatting sqref="B57:B70">
    <cfRule type="expression" priority="12" aboveAverage="0" equalAverage="0" bottom="0" percent="0" rank="0" text="" dxfId="147">
      <formula>AND(COUNTIF($B$57:$B$70,B57)&gt;1,NOT(ISBLANK(B57)))</formula>
    </cfRule>
  </conditionalFormatting>
  <conditionalFormatting sqref="B130:B131">
    <cfRule type="expression" priority="13" aboveAverage="0" equalAverage="0" bottom="0" percent="0" rank="0" text="" dxfId="148">
      <formula>AND(COUNTIF($B$130:$B$131,B130)&gt;1,NOT(ISBLANK(B130)))</formula>
    </cfRule>
  </conditionalFormatting>
  <conditionalFormatting sqref="B137:B150">
    <cfRule type="expression" priority="14" aboveAverage="0" equalAverage="0" bottom="0" percent="0" rank="0" text="" dxfId="149">
      <formula>AND(COUNTIF($B$137:$B$150,B137)&gt;1,NOT(ISBLANK(B137)))</formula>
    </cfRule>
  </conditionalFormatting>
  <conditionalFormatting sqref="B152:B156">
    <cfRule type="expression" priority="15" aboveAverage="0" equalAverage="0" bottom="0" percent="0" rank="0" text="" dxfId="150">
      <formula>AND(COUNTIF($B$152:$B$156,B152)&gt;1,NOT(ISBLANK(B152)))</formula>
    </cfRule>
  </conditionalFormatting>
  <conditionalFormatting sqref="A1 A24:A38">
    <cfRule type="expression" priority="16" aboveAverage="0" equalAverage="0" bottom="0" percent="0" rank="0" text="" dxfId="151">
      <formula>AND(COUNTIF($A$1,A1)+COUNTIF($A$24:$A$38,A1)&gt;1,NOT(ISBLANK(A1)))</formula>
    </cfRule>
  </conditionalFormatting>
  <conditionalFormatting sqref="B1 B24:B36">
    <cfRule type="expression" priority="17" aboveAverage="0" equalAverage="0" bottom="0" percent="0" rank="0" text="" dxfId="152">
      <formula>AND(COUNTIF($B$1,B1)+COUNTIF($B$24:$B$36,B1)&gt;1,NOT(ISBLANK(B1)))</formula>
    </cfRule>
  </conditionalFormatting>
  <conditionalFormatting sqref="A23:K23 M23:N23">
    <cfRule type="expression" priority="18" aboveAverage="0" equalAverage="0" bottom="0" percent="0" rank="0" text="" dxfId="153">
      <formula>AND(COUNTIF($A$23:$K$23,A23)+COUNTIF($M$23:$N$23,A23)&gt;1,NOT(ISBLANK(A23)))</formula>
    </cfRule>
  </conditionalFormatting>
  <conditionalFormatting sqref="A81:A87 A79 A89:A97 A100:A103 A106">
    <cfRule type="expression" priority="19" aboveAverage="0" equalAverage="0" bottom="0" percent="0" rank="0" text="" dxfId="154">
      <formula>AND(COUNTIF($A$81:$A$87,A81)+COUNTIF($A$79,A81)+COUNTIF($A$89:$A$97,A81)+COUNTIF($A$100:$A$103,A81)+COUNTIF($A$106,A81)&gt;1,NOT(ISBLANK(A81)))</formula>
    </cfRule>
  </conditionalFormatting>
  <conditionalFormatting sqref="B81:B87 B89:B97 B100:B102">
    <cfRule type="expression" priority="20" aboveAverage="0" equalAverage="0" bottom="0" percent="0" rank="0" text="" dxfId="155">
      <formula>AND(COUNTIF($B$81:$B$87,B81)+COUNTIF($B$89:$B$97,B81)+COUNTIF($B$100:$B$102,B81)&gt;1,NOT(ISBLANK(B81)))</formula>
    </cfRule>
  </conditionalFormatting>
  <conditionalFormatting sqref="A110:A118 A120:A128 A130:A131">
    <cfRule type="expression" priority="21" aboveAverage="0" equalAverage="0" bottom="0" percent="0" rank="0" text="" dxfId="156">
      <formula>AND(COUNTIF($A$110:$A$118,A110)+COUNTIF($A$120:$A$128,A110)+COUNTIF($A$130:$A$131,A110)&gt;1,NOT(ISBLANK(A110)))</formula>
    </cfRule>
  </conditionalFormatting>
  <conditionalFormatting sqref="B110:B118 B120:B124">
    <cfRule type="expression" priority="22" aboveAverage="0" equalAverage="0" bottom="0" percent="0" rank="0" text="" dxfId="157">
      <formula>AND(COUNTIF($B$110:$B$118,B110)+COUNTIF($B$120:$B$124,B110)&gt;1,NOT(ISBLANK(B110)))</formula>
    </cfRule>
  </conditionalFormatting>
  <hyperlinks>
    <hyperlink ref="L3" r:id="rId1" display="https://www.ryjiaoyu.com/book/details/42140"/>
    <hyperlink ref="L4" r:id="rId2" display="https://www.ryjiaoyu.com/book/details/41167"/>
    <hyperlink ref="L5" r:id="rId3" display="https://www.ryjiaoyu.com/book/details/42384"/>
    <hyperlink ref="L7" r:id="rId4" display="https://www.ryjiaoyu.com/book/details/41172"/>
    <hyperlink ref="L8" r:id="rId5" display="https://www.ryjiaoyu.com/book/details/40431"/>
    <hyperlink ref="L9" r:id="rId6" display="https://www.ryjiaoyu.com/book/details/41093"/>
    <hyperlink ref="L10" r:id="rId7" display="https://www.ryjiaoyu.com/book/details/39801"/>
    <hyperlink ref="L11" r:id="rId8" display="https://www.ryjiaoyu.com/book/details/39015"/>
    <hyperlink ref="L12" r:id="rId9" display="https://www.ryjiaoyu.com/book/details/40781"/>
    <hyperlink ref="L13" r:id="rId10" display="https://www.ryjiaoyu.com/book/details/41212"/>
    <hyperlink ref="L14" r:id="rId11" display="https://www.ryjiaoyu.com/book/details/41450"/>
    <hyperlink ref="L15" r:id="rId12" display="https://www.ryjiaoyu.com/book/details/40541"/>
    <hyperlink ref="L16" r:id="rId13" display="https://www.ryjiaoyu.com/book/details/41433"/>
    <hyperlink ref="L17" r:id="rId14" display="https://www.ryjiaoyu.com/book/details/41135"/>
    <hyperlink ref="L18" r:id="rId15" display="https://www.ryjiaoyu.com/book/details/41437"/>
    <hyperlink ref="L19" r:id="rId16" display="https://www.ryjiaoyu.com/book/details/40539"/>
    <hyperlink ref="L20" r:id="rId17" display="https://www.ryjiaoyu.com/book/details/40783"/>
    <hyperlink ref="L21" r:id="rId18" display="https://www.ryjiaoyu.com/book/details/40997"/>
    <hyperlink ref="L22" r:id="rId19" display="https://www.ryjiaoyu.com/book/details/39743"/>
    <hyperlink ref="L23" r:id="rId20" display="https://www.ryjiaoyu.com/book/details/40995"/>
    <hyperlink ref="L25" r:id="rId21" display="http://www.ryjiaoyu.com/book/details/39118"/>
    <hyperlink ref="L26" r:id="rId22" display="http://www.ryjiaoyu.com/book/details/38977"/>
    <hyperlink ref="L33" r:id="rId23" display="http://www.ryjiaoyu.com/book/details/8850"/>
    <hyperlink ref="L34" r:id="rId24" display="http://www.ryjiaoyu.com/book/details/9137"/>
    <hyperlink ref="L37" r:id="rId25" display="http://www.ryjiaoyu.com/book/details/8845"/>
    <hyperlink ref="L41" r:id="rId26" display="https://www.ryjiaoyu.com/book/details/9635"/>
    <hyperlink ref="L47" r:id="rId27" display="http://www.ryjiaoyu.com/book/details/9247"/>
    <hyperlink ref="L48" r:id="rId28" display="http://www.ryjiaoyu.com/book/details/9444"/>
    <hyperlink ref="L50" r:id="rId29" display="http://www.ryjiaoyu.com/book/details/9171"/>
    <hyperlink ref="L51" r:id="rId30" display="http://www.ryjiaoyu.com/book/details/8959"/>
    <hyperlink ref="L53" r:id="rId31" display="https://www.ryjiaoyu.com/book/details/41369"/>
    <hyperlink ref="L55" r:id="rId32" display="https://www.ryjiaoyu.com/book/details/41094"/>
    <hyperlink ref="L56" r:id="rId33" display="https://www.ryjiaoyu.com/book/details/39905"/>
    <hyperlink ref="L60" r:id="rId34" display="http://www.ryjiaoyu.com/book/details/8809"/>
    <hyperlink ref="L61" r:id="rId35" display="http://www.ryjiaoyu.com/book/details/9525"/>
    <hyperlink ref="L63" r:id="rId36" display="http://www.ryjiaoyu.com/book/details/8808"/>
    <hyperlink ref="L64" r:id="rId37" display="http://www.ryjiaoyu.com/book/details/8813"/>
    <hyperlink ref="L66" r:id="rId38" display="http://www.ryjiaoyu.com/book/details/9097"/>
    <hyperlink ref="L68" r:id="rId39" display="http://www.ryjiaoyu.com/book/details/8649"/>
    <hyperlink ref="L69" r:id="rId40" display="http://www.ryjiaoyu.com/book/details/8546"/>
    <hyperlink ref="L73" r:id="rId41" display="https://www.ryjiaoyu.com/book/details/40388"/>
    <hyperlink ref="L74" r:id="rId42" display="https://www.ryjiaoyu.com/book/details/42191"/>
    <hyperlink ref="L75" r:id="rId43" display="https://www.ryjiaoyu.com/book/details/39008"/>
    <hyperlink ref="L76" r:id="rId44" display="https://www.ryjiaoyu.com/book/details/40387"/>
    <hyperlink ref="L77" r:id="rId45" display="https://www.ryjiaoyu.com/book/details/39894"/>
    <hyperlink ref="L78" r:id="rId46" display="https://www.ryjiaoyu.com/book/details/40383"/>
    <hyperlink ref="L79" r:id="rId47" display="https://www.ryjiaoyu.com/book/details/8684"/>
    <hyperlink ref="L80" r:id="rId48" display="http://www.ryjiaoyu.com/book/details/39072"/>
    <hyperlink ref="L81" r:id="rId49" display="http://www.ryjiaoyu.com/book/details/40264"/>
    <hyperlink ref="L82" r:id="rId50" display="http://www.ryjiaoyu.com/book/details/9416"/>
    <hyperlink ref="L86" r:id="rId51" display="http://www.ryjiaoyu.com/book/details/9612"/>
    <hyperlink ref="L88" r:id="rId52" display="https://www.ryjiaoyu.com/book/details/39057"/>
    <hyperlink ref="L89" r:id="rId53" display="http://www.ryjiaoyu.com/book/details/9023"/>
    <hyperlink ref="L91" r:id="rId54" display="http://www.ryjiaoyu.com/book/details/9161"/>
    <hyperlink ref="L92" r:id="rId55" display="http://www.ryjiaoyu.com/book/details/8879"/>
    <hyperlink ref="L94" r:id="rId56" display="http://www.ryjiaoyu.com/book/details/9112"/>
    <hyperlink ref="L95" r:id="rId57" display="http://www.ryjiaoyu.com/book/details/8651"/>
    <hyperlink ref="L98" r:id="rId58" display="https://www.ryjiaoyu.com/book/details/41368"/>
    <hyperlink ref="L99" r:id="rId59" display="https://www.ryjiaoyu.com/book/details/41168"/>
    <hyperlink ref="L102" r:id="rId60" display="http://www.ryjiaoyu.com/book/details/7927"/>
    <hyperlink ref="L104" r:id="rId61" display="https://www.ryjiaoyu.com/book/details/41372"/>
    <hyperlink ref="L105" r:id="rId62" display="https://www.ryjiaoyu.com/book/details/40996"/>
    <hyperlink ref="L109" r:id="rId63" display="https://www.ryjiaoyu.com/book/details/39735"/>
    <hyperlink ref="L115" r:id="rId64" display="http://www.ryjiaoyu.com/book/details/8933"/>
    <hyperlink ref="L116" r:id="rId65" display="http://www.ryjiaoyu.com/book/details/9143"/>
    <hyperlink ref="L117" r:id="rId66" display="http://www.ryjiaoyu.com/book/details/8650"/>
    <hyperlink ref="L118" r:id="rId67" display="http://www.ryjiaoyu.com/book/details/8773"/>
    <hyperlink ref="L124" r:id="rId68" display="http://www.ryjiaoyu.com/book/details/8296"/>
    <hyperlink ref="L128" r:id="rId69" display="http://www.ryjiaoyu.com/book/details/40438"/>
    <hyperlink ref="L129" r:id="rId70" display="https://www.ryjiaoyu.com/book/details/40381"/>
    <hyperlink ref="L130" r:id="rId71" display="http://www.ryjiaoyu.com/book/details/39891"/>
    <hyperlink ref="L131" r:id="rId72" display="http://www.ryjiaoyu.com/book/details/39006"/>
    <hyperlink ref="L134" r:id="rId73" display="https://www.ryjiaoyu.com/book/details/41438"/>
    <hyperlink ref="L135" r:id="rId74" display="https://www.ryjiaoyu.com/book/details/40540"/>
    <hyperlink ref="L137" r:id="rId75" display="http://www.ryjiaoyu.com/book/details/9620"/>
    <hyperlink ref="L142" r:id="rId76" display="http://www.ryjiaoyu.com/book/details/9140"/>
    <hyperlink ref="L144" r:id="rId77" display="http://www.ryjiaoyu.com/book/details/9170"/>
    <hyperlink ref="L146" r:id="rId78" display="http://www.ryjiaoyu.com/book/details/8537"/>
    <hyperlink ref="L149" r:id="rId79" display="http://www.ryjiaoyu.com/book/details/7998"/>
    <hyperlink ref="L151" r:id="rId80" display="https://www.ryjiaoyu.com/book/details/42817"/>
    <hyperlink ref="L154" r:id="rId81" display="http://www.ryjiaoyu.com/book/details/9540"/>
    <hyperlink ref="L155" r:id="rId82" display="http://www.ryjiaoyu.com/book/details/8958"/>
    <hyperlink ref="L157" r:id="rId83" display="https://www.ryjiaoyu.com/book/details/8957"/>
    <hyperlink ref="L158" r:id="rId84" display="https://www.ryjiaoyu.com/book/details/3900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7"/>
    <col collapsed="false" customWidth="true" hidden="false" outlineLevel="0" max="3" min="3" style="8" width="21.5"/>
    <col collapsed="false" customWidth="false" hidden="false" outlineLevel="0" max="6" min="4" style="8" width="8.99"/>
    <col collapsed="false" customWidth="true" hidden="false" outlineLevel="0" max="7" min="7" style="8" width="11.36"/>
    <col collapsed="false" customWidth="false" hidden="false" outlineLevel="0" max="13" min="8" style="8" width="8.99"/>
    <col collapsed="false" customWidth="true" hidden="false" outlineLevel="0" max="14" min="14" style="8" width="14.62"/>
    <col collapsed="false" customWidth="false" hidden="false" outlineLevel="0" max="257" min="15" style="8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8</v>
      </c>
      <c r="H1" s="5" t="s">
        <v>6971</v>
      </c>
      <c r="I1" s="5" t="s">
        <v>9</v>
      </c>
      <c r="J1" s="5" t="s">
        <v>7</v>
      </c>
      <c r="K1" s="5" t="s">
        <v>11</v>
      </c>
      <c r="L1" s="5" t="s">
        <v>5</v>
      </c>
      <c r="M1" s="5" t="s">
        <v>12</v>
      </c>
      <c r="N1" s="5" t="s">
        <v>13</v>
      </c>
      <c r="O1" s="5" t="s">
        <v>15</v>
      </c>
    </row>
    <row r="2" customFormat="false" ht="14.25" hidden="false" customHeight="false" outlineLevel="0" collapsed="false">
      <c r="A2" s="11" t="s">
        <v>6972</v>
      </c>
      <c r="B2" s="14" t="s">
        <v>6973</v>
      </c>
      <c r="C2" s="15" t="s">
        <v>6974</v>
      </c>
      <c r="D2" s="15" t="s">
        <v>6975</v>
      </c>
      <c r="E2" s="14" t="n">
        <v>49.8</v>
      </c>
      <c r="F2" s="15" t="s">
        <v>4547</v>
      </c>
      <c r="G2" s="15" t="s">
        <v>6976</v>
      </c>
      <c r="H2" s="15" t="s">
        <v>6977</v>
      </c>
      <c r="I2" s="15" t="s">
        <v>3277</v>
      </c>
      <c r="J2" s="15" t="s">
        <v>21</v>
      </c>
      <c r="K2" s="14" t="s">
        <v>5430</v>
      </c>
      <c r="L2" s="14" t="s">
        <v>620</v>
      </c>
      <c r="M2" s="14" t="s">
        <v>6978</v>
      </c>
      <c r="N2" s="14" t="s">
        <v>6979</v>
      </c>
      <c r="O2" s="15" t="s">
        <v>84</v>
      </c>
    </row>
    <row r="3" customFormat="false" ht="14.25" hidden="false" customHeight="false" outlineLevel="0" collapsed="false">
      <c r="A3" s="11" t="s">
        <v>6980</v>
      </c>
      <c r="B3" s="14" t="s">
        <v>6981</v>
      </c>
      <c r="C3" s="15" t="s">
        <v>6982</v>
      </c>
      <c r="D3" s="15" t="s">
        <v>6983</v>
      </c>
      <c r="E3" s="14" t="n">
        <v>54</v>
      </c>
      <c r="F3" s="15" t="s">
        <v>4547</v>
      </c>
      <c r="G3" s="15" t="s">
        <v>6976</v>
      </c>
      <c r="H3" s="15" t="s">
        <v>6977</v>
      </c>
      <c r="I3" s="15" t="s">
        <v>3277</v>
      </c>
      <c r="J3" s="15" t="s">
        <v>21</v>
      </c>
      <c r="K3" s="14" t="s">
        <v>6984</v>
      </c>
      <c r="L3" s="14" t="s">
        <v>1742</v>
      </c>
      <c r="M3" s="14" t="s">
        <v>6985</v>
      </c>
      <c r="N3" s="14" t="s">
        <v>6986</v>
      </c>
      <c r="O3" s="15" t="s">
        <v>84</v>
      </c>
    </row>
    <row r="4" customFormat="false" ht="14.25" hidden="false" customHeight="false" outlineLevel="0" collapsed="false">
      <c r="A4" s="11" t="s">
        <v>6987</v>
      </c>
      <c r="B4" s="14" t="s">
        <v>6988</v>
      </c>
      <c r="C4" s="14" t="s">
        <v>6989</v>
      </c>
      <c r="D4" s="15" t="s">
        <v>6990</v>
      </c>
      <c r="E4" s="14" t="n">
        <v>36</v>
      </c>
      <c r="F4" s="15" t="s">
        <v>51</v>
      </c>
      <c r="G4" s="15" t="s">
        <v>6976</v>
      </c>
      <c r="H4" s="15" t="s">
        <v>6977</v>
      </c>
      <c r="I4" s="15" t="s">
        <v>3277</v>
      </c>
      <c r="J4" s="15" t="s">
        <v>21</v>
      </c>
      <c r="K4" s="14" t="s">
        <v>6984</v>
      </c>
      <c r="L4" s="14" t="s">
        <v>764</v>
      </c>
      <c r="M4" s="37" t="s">
        <v>6991</v>
      </c>
      <c r="N4" s="14" t="s">
        <v>6992</v>
      </c>
      <c r="O4" s="15" t="s">
        <v>29</v>
      </c>
    </row>
    <row r="5" customFormat="false" ht="14.25" hidden="false" customHeight="false" outlineLevel="0" collapsed="false">
      <c r="A5" s="11" t="s">
        <v>6993</v>
      </c>
      <c r="B5" s="14" t="s">
        <v>6994</v>
      </c>
      <c r="C5" s="15" t="s">
        <v>6995</v>
      </c>
      <c r="D5" s="15" t="s">
        <v>6996</v>
      </c>
      <c r="E5" s="14" t="n">
        <v>49.8</v>
      </c>
      <c r="F5" s="15" t="s">
        <v>2029</v>
      </c>
      <c r="G5" s="15" t="s">
        <v>6976</v>
      </c>
      <c r="H5" s="15" t="s">
        <v>6977</v>
      </c>
      <c r="I5" s="15" t="s">
        <v>3277</v>
      </c>
      <c r="J5" s="15" t="s">
        <v>21</v>
      </c>
      <c r="K5" s="15" t="s">
        <v>3429</v>
      </c>
      <c r="L5" s="14" t="s">
        <v>764</v>
      </c>
      <c r="M5" s="37" t="s">
        <v>6997</v>
      </c>
      <c r="N5" s="14" t="s">
        <v>6998</v>
      </c>
      <c r="O5" s="15" t="s">
        <v>29</v>
      </c>
    </row>
    <row r="6" customFormat="false" ht="14.25" hidden="false" customHeight="false" outlineLevel="0" collapsed="false">
      <c r="A6" s="11" t="s">
        <v>6999</v>
      </c>
      <c r="B6" s="14" t="s">
        <v>7000</v>
      </c>
      <c r="C6" s="14" t="s">
        <v>7001</v>
      </c>
      <c r="D6" s="15" t="s">
        <v>7002</v>
      </c>
      <c r="E6" s="14" t="n">
        <v>39</v>
      </c>
      <c r="F6" s="15" t="s">
        <v>51</v>
      </c>
      <c r="G6" s="15" t="s">
        <v>6976</v>
      </c>
      <c r="H6" s="15" t="s">
        <v>6977</v>
      </c>
      <c r="I6" s="15" t="s">
        <v>3277</v>
      </c>
      <c r="J6" s="15" t="s">
        <v>21</v>
      </c>
      <c r="K6" s="14" t="s">
        <v>6984</v>
      </c>
      <c r="L6" s="14" t="s">
        <v>764</v>
      </c>
      <c r="M6" s="14" t="s">
        <v>7003</v>
      </c>
      <c r="N6" s="14" t="s">
        <v>6986</v>
      </c>
      <c r="O6" s="15" t="s">
        <v>84</v>
      </c>
    </row>
    <row r="7" customFormat="false" ht="14.25" hidden="false" customHeight="false" outlineLevel="0" collapsed="false">
      <c r="A7" s="11" t="s">
        <v>7004</v>
      </c>
      <c r="B7" s="14" t="s">
        <v>7005</v>
      </c>
      <c r="C7" s="15" t="s">
        <v>7006</v>
      </c>
      <c r="D7" s="15" t="s">
        <v>7007</v>
      </c>
      <c r="E7" s="14" t="n">
        <v>35</v>
      </c>
      <c r="F7" s="15" t="s">
        <v>51</v>
      </c>
      <c r="G7" s="15" t="s">
        <v>6976</v>
      </c>
      <c r="H7" s="15" t="s">
        <v>6977</v>
      </c>
      <c r="I7" s="15" t="s">
        <v>3277</v>
      </c>
      <c r="J7" s="15" t="s">
        <v>21</v>
      </c>
      <c r="K7" s="14" t="s">
        <v>6984</v>
      </c>
      <c r="L7" s="14" t="s">
        <v>3176</v>
      </c>
      <c r="M7" s="14" t="s">
        <v>7008</v>
      </c>
      <c r="N7" s="15" t="s">
        <v>1448</v>
      </c>
      <c r="O7" s="15" t="s">
        <v>84</v>
      </c>
    </row>
    <row r="8" customFormat="false" ht="14.25" hidden="false" customHeight="false" outlineLevel="0" collapsed="false">
      <c r="A8" s="11" t="s">
        <v>7009</v>
      </c>
      <c r="B8" s="14" t="s">
        <v>7010</v>
      </c>
      <c r="C8" s="15" t="s">
        <v>7011</v>
      </c>
      <c r="D8" s="15" t="s">
        <v>7012</v>
      </c>
      <c r="E8" s="14" t="n">
        <v>58</v>
      </c>
      <c r="F8" s="15" t="s">
        <v>51</v>
      </c>
      <c r="G8" s="15" t="s">
        <v>6976</v>
      </c>
      <c r="H8" s="15" t="s">
        <v>6977</v>
      </c>
      <c r="I8" s="15" t="s">
        <v>3277</v>
      </c>
      <c r="J8" s="15" t="s">
        <v>21</v>
      </c>
      <c r="K8" s="14" t="s">
        <v>6984</v>
      </c>
      <c r="L8" s="14" t="s">
        <v>376</v>
      </c>
      <c r="M8" s="14" t="s">
        <v>7013</v>
      </c>
      <c r="N8" s="14" t="s">
        <v>6986</v>
      </c>
      <c r="O8" s="15" t="s">
        <v>84</v>
      </c>
    </row>
    <row r="9" customFormat="false" ht="14.25" hidden="false" customHeight="false" outlineLevel="0" collapsed="false">
      <c r="A9" s="11" t="s">
        <v>7014</v>
      </c>
      <c r="B9" s="14" t="s">
        <v>7015</v>
      </c>
      <c r="C9" s="15" t="s">
        <v>7016</v>
      </c>
      <c r="D9" s="15" t="s">
        <v>7017</v>
      </c>
      <c r="E9" s="14" t="n">
        <v>36</v>
      </c>
      <c r="F9" s="15" t="s">
        <v>51</v>
      </c>
      <c r="G9" s="15" t="s">
        <v>6976</v>
      </c>
      <c r="H9" s="15" t="s">
        <v>6977</v>
      </c>
      <c r="I9" s="15" t="s">
        <v>3277</v>
      </c>
      <c r="J9" s="15" t="s">
        <v>21</v>
      </c>
      <c r="K9" s="14" t="s">
        <v>6984</v>
      </c>
      <c r="L9" s="14" t="s">
        <v>376</v>
      </c>
      <c r="M9" s="37" t="s">
        <v>7018</v>
      </c>
      <c r="N9" s="14" t="s">
        <v>6986</v>
      </c>
      <c r="O9" s="15" t="s">
        <v>29</v>
      </c>
    </row>
    <row r="10" customFormat="false" ht="14.25" hidden="false" customHeight="false" outlineLevel="0" collapsed="false">
      <c r="A10" s="11" t="s">
        <v>7019</v>
      </c>
      <c r="B10" s="14" t="s">
        <v>7020</v>
      </c>
      <c r="C10" s="15" t="s">
        <v>7021</v>
      </c>
      <c r="D10" s="15" t="s">
        <v>7022</v>
      </c>
      <c r="E10" s="14" t="n">
        <v>36</v>
      </c>
      <c r="F10" s="15" t="s">
        <v>3462</v>
      </c>
      <c r="G10" s="15" t="s">
        <v>6976</v>
      </c>
      <c r="H10" s="15" t="s">
        <v>6977</v>
      </c>
      <c r="I10" s="15" t="s">
        <v>3277</v>
      </c>
      <c r="J10" s="15" t="s">
        <v>21</v>
      </c>
      <c r="K10" s="14" t="s">
        <v>6984</v>
      </c>
      <c r="L10" s="14" t="s">
        <v>1415</v>
      </c>
      <c r="M10" s="14" t="s">
        <v>7023</v>
      </c>
      <c r="N10" s="14" t="s">
        <v>7024</v>
      </c>
      <c r="O10" s="15" t="s">
        <v>84</v>
      </c>
    </row>
    <row r="11" customFormat="false" ht="14.25" hidden="false" customHeight="false" outlineLevel="0" collapsed="false">
      <c r="A11" s="11" t="s">
        <v>7025</v>
      </c>
      <c r="B11" s="14" t="s">
        <v>7026</v>
      </c>
      <c r="C11" s="15" t="s">
        <v>7027</v>
      </c>
      <c r="D11" s="15" t="s">
        <v>7028</v>
      </c>
      <c r="E11" s="14" t="n">
        <v>45</v>
      </c>
      <c r="F11" s="15" t="s">
        <v>3462</v>
      </c>
      <c r="G11" s="15" t="s">
        <v>6976</v>
      </c>
      <c r="H11" s="15" t="s">
        <v>6977</v>
      </c>
      <c r="I11" s="15" t="s">
        <v>3277</v>
      </c>
      <c r="J11" s="15" t="s">
        <v>21</v>
      </c>
      <c r="K11" s="14" t="s">
        <v>6984</v>
      </c>
      <c r="L11" s="14" t="s">
        <v>1415</v>
      </c>
      <c r="M11" s="14" t="s">
        <v>7029</v>
      </c>
      <c r="N11" s="14" t="s">
        <v>6992</v>
      </c>
      <c r="O11" s="15" t="s">
        <v>84</v>
      </c>
    </row>
    <row r="12" customFormat="false" ht="14.25" hidden="false" customHeight="false" outlineLevel="0" collapsed="false">
      <c r="A12" s="11" t="s">
        <v>7030</v>
      </c>
      <c r="B12" s="14" t="s">
        <v>7031</v>
      </c>
      <c r="C12" s="15" t="s">
        <v>7032</v>
      </c>
      <c r="D12" s="15" t="s">
        <v>7033</v>
      </c>
      <c r="E12" s="14" t="n">
        <v>36</v>
      </c>
      <c r="F12" s="15" t="s">
        <v>3462</v>
      </c>
      <c r="G12" s="15" t="s">
        <v>6976</v>
      </c>
      <c r="H12" s="15" t="s">
        <v>6977</v>
      </c>
      <c r="I12" s="15" t="s">
        <v>3277</v>
      </c>
      <c r="J12" s="15" t="s">
        <v>21</v>
      </c>
      <c r="K12" s="14" t="s">
        <v>6984</v>
      </c>
      <c r="L12" s="14" t="s">
        <v>1415</v>
      </c>
      <c r="M12" s="37" t="s">
        <v>7034</v>
      </c>
      <c r="N12" s="14" t="s">
        <v>6986</v>
      </c>
      <c r="O12" s="15" t="s">
        <v>29</v>
      </c>
    </row>
    <row r="13" customFormat="false" ht="14.25" hidden="false" customHeight="false" outlineLevel="0" collapsed="false">
      <c r="A13" s="11" t="s">
        <v>7035</v>
      </c>
      <c r="B13" s="14" t="s">
        <v>7036</v>
      </c>
      <c r="C13" s="15" t="s">
        <v>7037</v>
      </c>
      <c r="D13" s="15" t="s">
        <v>7038</v>
      </c>
      <c r="E13" s="14" t="n">
        <v>45</v>
      </c>
      <c r="F13" s="15" t="s">
        <v>3462</v>
      </c>
      <c r="G13" s="15" t="s">
        <v>6976</v>
      </c>
      <c r="H13" s="15" t="s">
        <v>6977</v>
      </c>
      <c r="I13" s="15" t="s">
        <v>3277</v>
      </c>
      <c r="J13" s="15" t="s">
        <v>21</v>
      </c>
      <c r="K13" s="14" t="s">
        <v>6984</v>
      </c>
      <c r="L13" s="14" t="s">
        <v>414</v>
      </c>
      <c r="M13" s="14" t="s">
        <v>7039</v>
      </c>
      <c r="N13" s="14" t="s">
        <v>7040</v>
      </c>
      <c r="O13" s="15" t="s">
        <v>84</v>
      </c>
    </row>
    <row r="14" customFormat="false" ht="14.25" hidden="false" customHeight="false" outlineLevel="0" collapsed="false">
      <c r="A14" s="11" t="s">
        <v>7041</v>
      </c>
      <c r="B14" s="14" t="s">
        <v>7042</v>
      </c>
      <c r="C14" s="15" t="s">
        <v>7043</v>
      </c>
      <c r="D14" s="15" t="s">
        <v>7044</v>
      </c>
      <c r="E14" s="14" t="n">
        <v>39.8</v>
      </c>
      <c r="F14" s="15" t="s">
        <v>3462</v>
      </c>
      <c r="G14" s="15" t="s">
        <v>6976</v>
      </c>
      <c r="H14" s="15" t="s">
        <v>6977</v>
      </c>
      <c r="I14" s="15" t="s">
        <v>3277</v>
      </c>
      <c r="J14" s="15" t="s">
        <v>21</v>
      </c>
      <c r="K14" s="14" t="s">
        <v>6984</v>
      </c>
      <c r="L14" s="14" t="s">
        <v>414</v>
      </c>
      <c r="M14" s="37" t="s">
        <v>7045</v>
      </c>
      <c r="N14" s="15" t="s">
        <v>371</v>
      </c>
      <c r="O14" s="15" t="s">
        <v>29</v>
      </c>
    </row>
    <row r="15" customFormat="false" ht="14.25" hidden="false" customHeight="false" outlineLevel="0" collapsed="false">
      <c r="A15" s="11" t="s">
        <v>7046</v>
      </c>
      <c r="B15" s="14" t="s">
        <v>7047</v>
      </c>
      <c r="C15" s="15" t="s">
        <v>7048</v>
      </c>
      <c r="D15" s="15" t="s">
        <v>7049</v>
      </c>
      <c r="E15" s="14" t="n">
        <v>45</v>
      </c>
      <c r="F15" s="15" t="s">
        <v>3462</v>
      </c>
      <c r="G15" s="15" t="s">
        <v>6976</v>
      </c>
      <c r="H15" s="15" t="s">
        <v>6977</v>
      </c>
      <c r="I15" s="15" t="s">
        <v>3277</v>
      </c>
      <c r="J15" s="15" t="s">
        <v>21</v>
      </c>
      <c r="K15" s="14" t="s">
        <v>6984</v>
      </c>
      <c r="L15" s="14" t="s">
        <v>414</v>
      </c>
      <c r="M15" s="37" t="s">
        <v>7050</v>
      </c>
      <c r="N15" s="14" t="s">
        <v>6986</v>
      </c>
      <c r="O15" s="15" t="s">
        <v>29</v>
      </c>
    </row>
    <row r="16" customFormat="false" ht="14.25" hidden="false" customHeight="false" outlineLevel="0" collapsed="false">
      <c r="A16" s="11" t="s">
        <v>7051</v>
      </c>
      <c r="B16" s="14" t="s">
        <v>7052</v>
      </c>
      <c r="C16" s="15" t="s">
        <v>7053</v>
      </c>
      <c r="D16" s="15" t="s">
        <v>7022</v>
      </c>
      <c r="E16" s="14" t="n">
        <v>45</v>
      </c>
      <c r="F16" s="15" t="s">
        <v>3462</v>
      </c>
      <c r="G16" s="15" t="s">
        <v>6976</v>
      </c>
      <c r="H16" s="15" t="s">
        <v>6977</v>
      </c>
      <c r="I16" s="15" t="s">
        <v>3277</v>
      </c>
      <c r="J16" s="15" t="s">
        <v>21</v>
      </c>
      <c r="K16" s="14" t="s">
        <v>6984</v>
      </c>
      <c r="L16" s="14" t="s">
        <v>414</v>
      </c>
      <c r="M16" s="37" t="s">
        <v>7054</v>
      </c>
      <c r="N16" s="14" t="s">
        <v>6986</v>
      </c>
      <c r="O16" s="15" t="s">
        <v>29</v>
      </c>
    </row>
    <row r="17" customFormat="false" ht="14.25" hidden="false" customHeight="false" outlineLevel="0" collapsed="false">
      <c r="A17" s="11" t="s">
        <v>7055</v>
      </c>
      <c r="B17" s="14" t="s">
        <v>7056</v>
      </c>
      <c r="C17" s="15" t="s">
        <v>7057</v>
      </c>
      <c r="D17" s="15" t="s">
        <v>7022</v>
      </c>
      <c r="E17" s="14" t="n">
        <v>39.8</v>
      </c>
      <c r="F17" s="15" t="s">
        <v>3462</v>
      </c>
      <c r="G17" s="15" t="s">
        <v>6976</v>
      </c>
      <c r="H17" s="15" t="s">
        <v>6977</v>
      </c>
      <c r="I17" s="15" t="s">
        <v>3277</v>
      </c>
      <c r="J17" s="15" t="s">
        <v>21</v>
      </c>
      <c r="K17" s="14" t="s">
        <v>6984</v>
      </c>
      <c r="L17" s="14" t="s">
        <v>414</v>
      </c>
      <c r="M17" s="14" t="s">
        <v>7058</v>
      </c>
      <c r="N17" s="14" t="s">
        <v>6986</v>
      </c>
      <c r="O17" s="15" t="s">
        <v>84</v>
      </c>
    </row>
    <row r="18" customFormat="false" ht="14.25" hidden="false" customHeight="false" outlineLevel="0" collapsed="false">
      <c r="A18" s="11" t="s">
        <v>7059</v>
      </c>
      <c r="B18" s="14" t="s">
        <v>7060</v>
      </c>
      <c r="C18" s="15" t="s">
        <v>7061</v>
      </c>
      <c r="D18" s="15" t="s">
        <v>7062</v>
      </c>
      <c r="E18" s="14" t="n">
        <v>25</v>
      </c>
      <c r="F18" s="15" t="s">
        <v>3462</v>
      </c>
      <c r="G18" s="15" t="s">
        <v>6976</v>
      </c>
      <c r="H18" s="15" t="s">
        <v>6977</v>
      </c>
      <c r="I18" s="15" t="s">
        <v>3277</v>
      </c>
      <c r="J18" s="15" t="s">
        <v>21</v>
      </c>
      <c r="K18" s="14" t="s">
        <v>6984</v>
      </c>
      <c r="L18" s="14" t="s">
        <v>1420</v>
      </c>
      <c r="M18" s="14" t="s">
        <v>7063</v>
      </c>
      <c r="N18" s="14" t="s">
        <v>6986</v>
      </c>
      <c r="O18" s="15" t="s">
        <v>84</v>
      </c>
    </row>
    <row r="19" customFormat="false" ht="14.25" hidden="false" customHeight="false" outlineLevel="0" collapsed="false">
      <c r="A19" s="11" t="s">
        <v>7064</v>
      </c>
      <c r="B19" s="14" t="s">
        <v>7065</v>
      </c>
      <c r="C19" s="14" t="s">
        <v>7066</v>
      </c>
      <c r="D19" s="15" t="s">
        <v>7067</v>
      </c>
      <c r="E19" s="14" t="n">
        <v>39.8</v>
      </c>
      <c r="F19" s="15" t="s">
        <v>3462</v>
      </c>
      <c r="G19" s="15" t="s">
        <v>6976</v>
      </c>
      <c r="H19" s="15" t="s">
        <v>6977</v>
      </c>
      <c r="I19" s="15" t="s">
        <v>3277</v>
      </c>
      <c r="J19" s="15" t="s">
        <v>21</v>
      </c>
      <c r="K19" s="14" t="s">
        <v>6984</v>
      </c>
      <c r="L19" s="14" t="s">
        <v>414</v>
      </c>
      <c r="M19" s="37" t="s">
        <v>7068</v>
      </c>
      <c r="N19" s="14" t="s">
        <v>6986</v>
      </c>
      <c r="O19" s="15" t="s">
        <v>29</v>
      </c>
    </row>
    <row r="20" customFormat="false" ht="14.25" hidden="false" customHeight="false" outlineLevel="0" collapsed="false">
      <c r="A20" s="11" t="n">
        <v>154952</v>
      </c>
      <c r="B20" s="11" t="s">
        <v>7069</v>
      </c>
      <c r="C20" s="11" t="s">
        <v>7070</v>
      </c>
      <c r="D20" s="12" t="s">
        <v>5429</v>
      </c>
      <c r="E20" s="11" t="n">
        <v>49.8</v>
      </c>
      <c r="F20" s="12" t="s">
        <v>4559</v>
      </c>
      <c r="G20" s="12" t="s">
        <v>6976</v>
      </c>
      <c r="H20" s="12" t="s">
        <v>6977</v>
      </c>
      <c r="I20" s="12" t="s">
        <v>7071</v>
      </c>
      <c r="J20" s="12" t="s">
        <v>21</v>
      </c>
      <c r="K20" s="11" t="s">
        <v>7072</v>
      </c>
      <c r="L20" s="11" t="n">
        <v>202101</v>
      </c>
      <c r="M20" s="11" t="s">
        <v>7073</v>
      </c>
      <c r="N20" s="12" t="s">
        <v>3238</v>
      </c>
      <c r="O20" s="12" t="s">
        <v>84</v>
      </c>
    </row>
    <row r="21" customFormat="false" ht="14.25" hidden="false" customHeight="false" outlineLevel="0" collapsed="false">
      <c r="A21" s="11" t="n">
        <v>154131</v>
      </c>
      <c r="B21" s="11" t="s">
        <v>7074</v>
      </c>
      <c r="C21" s="11" t="s">
        <v>7075</v>
      </c>
      <c r="D21" s="12" t="s">
        <v>7076</v>
      </c>
      <c r="E21" s="11" t="n">
        <v>42</v>
      </c>
      <c r="F21" s="12" t="s">
        <v>7077</v>
      </c>
      <c r="G21" s="12" t="s">
        <v>6976</v>
      </c>
      <c r="H21" s="15" t="s">
        <v>6977</v>
      </c>
      <c r="I21" s="15" t="s">
        <v>7078</v>
      </c>
      <c r="J21" s="15" t="s">
        <v>21</v>
      </c>
      <c r="K21" s="11" t="s">
        <v>7072</v>
      </c>
      <c r="L21" s="11" t="n">
        <v>202009</v>
      </c>
      <c r="M21" s="11" t="s">
        <v>7079</v>
      </c>
      <c r="N21" s="12" t="s">
        <v>3238</v>
      </c>
      <c r="O21" s="12" t="s">
        <v>84</v>
      </c>
    </row>
    <row r="22" customFormat="false" ht="14.25" hidden="false" customHeight="false" outlineLevel="0" collapsed="false">
      <c r="A22" s="11" t="n">
        <v>153976</v>
      </c>
      <c r="B22" s="11" t="s">
        <v>7080</v>
      </c>
      <c r="C22" s="11" t="s">
        <v>7081</v>
      </c>
      <c r="D22" s="12" t="s">
        <v>7082</v>
      </c>
      <c r="E22" s="11" t="n">
        <v>49.8</v>
      </c>
      <c r="F22" s="12" t="s">
        <v>7077</v>
      </c>
      <c r="G22" s="12" t="s">
        <v>6976</v>
      </c>
      <c r="H22" s="15" t="s">
        <v>6977</v>
      </c>
      <c r="I22" s="15" t="s">
        <v>7078</v>
      </c>
      <c r="J22" s="15" t="s">
        <v>21</v>
      </c>
      <c r="K22" s="11" t="s">
        <v>7072</v>
      </c>
      <c r="L22" s="11" t="n">
        <v>202009</v>
      </c>
      <c r="M22" s="37" t="s">
        <v>7083</v>
      </c>
      <c r="N22" s="12" t="s">
        <v>3238</v>
      </c>
      <c r="O22" s="12" t="s">
        <v>84</v>
      </c>
    </row>
    <row r="23" customFormat="false" ht="14.25" hidden="false" customHeight="false" outlineLevel="0" collapsed="false">
      <c r="A23" s="11" t="n">
        <v>154743</v>
      </c>
      <c r="B23" s="11" t="s">
        <v>7084</v>
      </c>
      <c r="C23" s="11" t="s">
        <v>7085</v>
      </c>
      <c r="D23" s="12" t="s">
        <v>7086</v>
      </c>
      <c r="E23" s="11" t="n">
        <v>49.8</v>
      </c>
      <c r="F23" s="12" t="s">
        <v>7077</v>
      </c>
      <c r="G23" s="12" t="s">
        <v>6976</v>
      </c>
      <c r="H23" s="15" t="s">
        <v>6977</v>
      </c>
      <c r="I23" s="15" t="s">
        <v>7078</v>
      </c>
      <c r="J23" s="15" t="s">
        <v>21</v>
      </c>
      <c r="K23" s="11" t="s">
        <v>7072</v>
      </c>
      <c r="L23" s="11" t="n">
        <v>202011</v>
      </c>
      <c r="M23" s="37" t="s">
        <v>7087</v>
      </c>
      <c r="N23" s="12" t="s">
        <v>3238</v>
      </c>
      <c r="O23" s="12" t="s">
        <v>84</v>
      </c>
    </row>
    <row r="24" customFormat="false" ht="14.25" hidden="false" customHeight="false" outlineLevel="0" collapsed="false">
      <c r="A24" s="11" t="s">
        <v>7088</v>
      </c>
      <c r="B24" s="14" t="s">
        <v>5422</v>
      </c>
      <c r="C24" s="15" t="s">
        <v>5423</v>
      </c>
      <c r="D24" s="15" t="s">
        <v>5424</v>
      </c>
      <c r="E24" s="14" t="n">
        <v>48</v>
      </c>
      <c r="F24" s="15" t="s">
        <v>4547</v>
      </c>
      <c r="G24" s="15" t="s">
        <v>6976</v>
      </c>
      <c r="H24" s="15" t="s">
        <v>6977</v>
      </c>
      <c r="I24" s="15" t="s">
        <v>7078</v>
      </c>
      <c r="J24" s="15" t="s">
        <v>21</v>
      </c>
      <c r="K24" s="15" t="s">
        <v>5425</v>
      </c>
      <c r="L24" s="14" t="n">
        <v>201809</v>
      </c>
      <c r="M24" s="14" t="s">
        <v>5426</v>
      </c>
      <c r="N24" s="14" t="s">
        <v>6986</v>
      </c>
      <c r="O24" s="15" t="s">
        <v>84</v>
      </c>
    </row>
    <row r="25" customFormat="false" ht="14.25" hidden="false" customHeight="false" outlineLevel="0" collapsed="false">
      <c r="A25" s="11" t="s">
        <v>7089</v>
      </c>
      <c r="B25" s="14" t="s">
        <v>7090</v>
      </c>
      <c r="C25" s="15" t="s">
        <v>7091</v>
      </c>
      <c r="D25" s="15" t="s">
        <v>7012</v>
      </c>
      <c r="E25" s="14" t="n">
        <v>59.8</v>
      </c>
      <c r="F25" s="15" t="s">
        <v>4547</v>
      </c>
      <c r="G25" s="15" t="s">
        <v>6976</v>
      </c>
      <c r="H25" s="15" t="s">
        <v>6977</v>
      </c>
      <c r="I25" s="15" t="s">
        <v>7078</v>
      </c>
      <c r="J25" s="15" t="s">
        <v>21</v>
      </c>
      <c r="K25" s="14" t="s">
        <v>6984</v>
      </c>
      <c r="L25" s="14" t="s">
        <v>204</v>
      </c>
      <c r="M25" s="14" t="s">
        <v>7092</v>
      </c>
      <c r="N25" s="14" t="s">
        <v>6992</v>
      </c>
      <c r="O25" s="15" t="s">
        <v>84</v>
      </c>
    </row>
    <row r="26" customFormat="false" ht="14.25" hidden="false" customHeight="false" outlineLevel="0" collapsed="false">
      <c r="A26" s="11" t="s">
        <v>7093</v>
      </c>
      <c r="B26" s="14" t="s">
        <v>7094</v>
      </c>
      <c r="C26" s="15" t="s">
        <v>7095</v>
      </c>
      <c r="D26" s="15" t="s">
        <v>7096</v>
      </c>
      <c r="E26" s="14" t="n">
        <v>49.8</v>
      </c>
      <c r="F26" s="15" t="s">
        <v>4547</v>
      </c>
      <c r="G26" s="15" t="s">
        <v>6976</v>
      </c>
      <c r="H26" s="15" t="s">
        <v>6977</v>
      </c>
      <c r="I26" s="15" t="s">
        <v>7078</v>
      </c>
      <c r="J26" s="15" t="s">
        <v>21</v>
      </c>
      <c r="K26" s="14" t="s">
        <v>5430</v>
      </c>
      <c r="L26" s="14" t="s">
        <v>246</v>
      </c>
      <c r="M26" s="14" t="s">
        <v>7097</v>
      </c>
      <c r="N26" s="14" t="s">
        <v>6979</v>
      </c>
      <c r="O26" s="15" t="s">
        <v>84</v>
      </c>
    </row>
    <row r="27" customFormat="false" ht="14.25" hidden="false" customHeight="false" outlineLevel="0" collapsed="false">
      <c r="A27" s="11" t="s">
        <v>7098</v>
      </c>
      <c r="B27" s="14" t="s">
        <v>7099</v>
      </c>
      <c r="C27" s="15" t="s">
        <v>3460</v>
      </c>
      <c r="D27" s="15" t="s">
        <v>7082</v>
      </c>
      <c r="E27" s="14" t="n">
        <v>49.8</v>
      </c>
      <c r="F27" s="15" t="s">
        <v>4547</v>
      </c>
      <c r="G27" s="15" t="s">
        <v>6976</v>
      </c>
      <c r="H27" s="15" t="s">
        <v>6977</v>
      </c>
      <c r="I27" s="15" t="s">
        <v>7078</v>
      </c>
      <c r="J27" s="15" t="s">
        <v>21</v>
      </c>
      <c r="K27" s="14" t="s">
        <v>5430</v>
      </c>
      <c r="L27" s="14" t="s">
        <v>620</v>
      </c>
      <c r="M27" s="14" t="s">
        <v>3464</v>
      </c>
      <c r="N27" s="14" t="s">
        <v>6979</v>
      </c>
      <c r="O27" s="15" t="s">
        <v>84</v>
      </c>
    </row>
    <row r="28" customFormat="false" ht="14.25" hidden="false" customHeight="false" outlineLevel="0" collapsed="false">
      <c r="A28" s="11" t="s">
        <v>7100</v>
      </c>
      <c r="B28" s="14" t="s">
        <v>7101</v>
      </c>
      <c r="C28" s="15" t="s">
        <v>7102</v>
      </c>
      <c r="D28" s="15" t="s">
        <v>7103</v>
      </c>
      <c r="E28" s="14" t="n">
        <v>42</v>
      </c>
      <c r="F28" s="15" t="s">
        <v>4547</v>
      </c>
      <c r="G28" s="15" t="s">
        <v>6976</v>
      </c>
      <c r="H28" s="15" t="s">
        <v>6977</v>
      </c>
      <c r="I28" s="15" t="s">
        <v>7078</v>
      </c>
      <c r="J28" s="15" t="s">
        <v>21</v>
      </c>
      <c r="K28" s="14" t="s">
        <v>6984</v>
      </c>
      <c r="L28" s="14" t="s">
        <v>635</v>
      </c>
      <c r="M28" s="14" t="s">
        <v>7104</v>
      </c>
      <c r="N28" s="14" t="s">
        <v>7105</v>
      </c>
      <c r="O28" s="15" t="s">
        <v>84</v>
      </c>
    </row>
    <row r="29" customFormat="false" ht="14.25" hidden="false" customHeight="false" outlineLevel="0" collapsed="false">
      <c r="A29" s="11" t="s">
        <v>7106</v>
      </c>
      <c r="B29" s="14" t="s">
        <v>7107</v>
      </c>
      <c r="C29" s="15" t="s">
        <v>7108</v>
      </c>
      <c r="D29" s="15" t="s">
        <v>7109</v>
      </c>
      <c r="E29" s="14" t="n">
        <v>35</v>
      </c>
      <c r="F29" s="15" t="s">
        <v>3462</v>
      </c>
      <c r="G29" s="15" t="s">
        <v>6976</v>
      </c>
      <c r="H29" s="15" t="s">
        <v>6977</v>
      </c>
      <c r="I29" s="15" t="s">
        <v>7110</v>
      </c>
      <c r="J29" s="15" t="s">
        <v>21</v>
      </c>
      <c r="K29" s="14" t="s">
        <v>6984</v>
      </c>
      <c r="L29" s="14" t="s">
        <v>414</v>
      </c>
      <c r="M29" s="37" t="s">
        <v>7111</v>
      </c>
      <c r="N29" s="15" t="s">
        <v>27</v>
      </c>
      <c r="O29" s="15" t="s">
        <v>29</v>
      </c>
    </row>
    <row r="30" customFormat="false" ht="14.25" hidden="false" customHeight="false" outlineLevel="0" collapsed="false">
      <c r="A30" s="11" t="n">
        <v>154393</v>
      </c>
      <c r="B30" s="11" t="s">
        <v>7112</v>
      </c>
      <c r="C30" s="12" t="s">
        <v>7113</v>
      </c>
      <c r="D30" s="12" t="s">
        <v>7114</v>
      </c>
      <c r="E30" s="11" t="n">
        <v>39.8</v>
      </c>
      <c r="F30" s="12" t="s">
        <v>7077</v>
      </c>
      <c r="G30" s="12" t="s">
        <v>6976</v>
      </c>
      <c r="H30" s="15" t="s">
        <v>6977</v>
      </c>
      <c r="I30" s="15" t="s">
        <v>7115</v>
      </c>
      <c r="J30" s="11"/>
      <c r="K30" s="12" t="s">
        <v>5425</v>
      </c>
      <c r="L30" s="11" t="n">
        <v>202009</v>
      </c>
      <c r="M30" s="37" t="s">
        <v>7116</v>
      </c>
      <c r="N30" s="12" t="s">
        <v>4675</v>
      </c>
      <c r="O30" s="15" t="s">
        <v>29</v>
      </c>
    </row>
    <row r="31" customFormat="false" ht="14.25" hidden="false" customHeight="false" outlineLevel="0" collapsed="false">
      <c r="A31" s="11" t="s">
        <v>7117</v>
      </c>
      <c r="B31" s="14" t="s">
        <v>7118</v>
      </c>
      <c r="C31" s="15" t="s">
        <v>7119</v>
      </c>
      <c r="D31" s="15" t="s">
        <v>7120</v>
      </c>
      <c r="E31" s="14" t="n">
        <v>35</v>
      </c>
      <c r="F31" s="15" t="s">
        <v>4547</v>
      </c>
      <c r="G31" s="15" t="s">
        <v>6976</v>
      </c>
      <c r="H31" s="15" t="s">
        <v>6977</v>
      </c>
      <c r="I31" s="15" t="s">
        <v>7115</v>
      </c>
      <c r="J31" s="15" t="s">
        <v>21</v>
      </c>
      <c r="K31" s="14" t="s">
        <v>6984</v>
      </c>
      <c r="L31" s="14" t="s">
        <v>204</v>
      </c>
      <c r="M31" s="14" t="s">
        <v>7121</v>
      </c>
      <c r="N31" s="14" t="s">
        <v>7122</v>
      </c>
      <c r="O31" s="15" t="s">
        <v>84</v>
      </c>
    </row>
    <row r="32" s="8" customFormat="true" ht="14.25" hidden="false" customHeight="false" outlineLevel="0" collapsed="false">
      <c r="A32" s="11" t="n">
        <v>152203</v>
      </c>
      <c r="B32" s="11" t="s">
        <v>7123</v>
      </c>
      <c r="C32" s="11" t="s">
        <v>7124</v>
      </c>
      <c r="D32" s="12" t="s">
        <v>7125</v>
      </c>
      <c r="E32" s="11" t="n">
        <v>49.8</v>
      </c>
      <c r="F32" s="12" t="s">
        <v>4547</v>
      </c>
      <c r="G32" s="12" t="s">
        <v>6976</v>
      </c>
      <c r="H32" s="12" t="s">
        <v>6977</v>
      </c>
      <c r="I32" s="12" t="s">
        <v>7115</v>
      </c>
      <c r="J32" s="12" t="s">
        <v>21</v>
      </c>
      <c r="K32" s="12" t="s">
        <v>5425</v>
      </c>
      <c r="L32" s="11" t="n">
        <v>202008</v>
      </c>
      <c r="M32" s="11" t="s">
        <v>7126</v>
      </c>
      <c r="N32" s="12" t="s">
        <v>27</v>
      </c>
      <c r="O32" s="15" t="s">
        <v>29</v>
      </c>
    </row>
    <row r="33" customFormat="false" ht="14.25" hidden="false" customHeight="false" outlineLevel="0" collapsed="false">
      <c r="A33" s="11" t="s">
        <v>7127</v>
      </c>
      <c r="B33" s="14" t="s">
        <v>7128</v>
      </c>
      <c r="C33" s="14" t="s">
        <v>7129</v>
      </c>
      <c r="D33" s="15" t="s">
        <v>7130</v>
      </c>
      <c r="E33" s="14" t="n">
        <v>26</v>
      </c>
      <c r="F33" s="15" t="s">
        <v>3462</v>
      </c>
      <c r="G33" s="15" t="s">
        <v>6976</v>
      </c>
      <c r="H33" s="15" t="s">
        <v>6977</v>
      </c>
      <c r="I33" s="15" t="s">
        <v>7115</v>
      </c>
      <c r="J33" s="15" t="s">
        <v>21</v>
      </c>
      <c r="K33" s="14" t="s">
        <v>6984</v>
      </c>
      <c r="L33" s="14" t="s">
        <v>414</v>
      </c>
      <c r="M33" s="37" t="s">
        <v>7131</v>
      </c>
      <c r="N33" s="14" t="s">
        <v>6986</v>
      </c>
      <c r="O33" s="15" t="s">
        <v>29</v>
      </c>
    </row>
    <row r="34" customFormat="false" ht="14.25" hidden="false" customHeight="false" outlineLevel="0" collapsed="false">
      <c r="A34" s="11" t="s">
        <v>7132</v>
      </c>
      <c r="B34" s="14" t="s">
        <v>7133</v>
      </c>
      <c r="C34" s="15" t="s">
        <v>7134</v>
      </c>
      <c r="D34" s="15" t="s">
        <v>7135</v>
      </c>
      <c r="E34" s="14" t="n">
        <v>37</v>
      </c>
      <c r="F34" s="15" t="s">
        <v>3462</v>
      </c>
      <c r="G34" s="15" t="s">
        <v>6976</v>
      </c>
      <c r="H34" s="15" t="s">
        <v>6977</v>
      </c>
      <c r="I34" s="15" t="s">
        <v>7136</v>
      </c>
      <c r="J34" s="15" t="s">
        <v>21</v>
      </c>
      <c r="K34" s="14" t="s">
        <v>6984</v>
      </c>
      <c r="L34" s="14" t="s">
        <v>414</v>
      </c>
      <c r="M34" s="14" t="s">
        <v>7137</v>
      </c>
      <c r="N34" s="14" t="s">
        <v>6986</v>
      </c>
      <c r="O34" s="15" t="s">
        <v>84</v>
      </c>
    </row>
    <row r="35" customFormat="false" ht="14.25" hidden="false" customHeight="false" outlineLevel="0" collapsed="false">
      <c r="A35" s="11" t="s">
        <v>7138</v>
      </c>
      <c r="B35" s="14" t="s">
        <v>5427</v>
      </c>
      <c r="C35" s="15" t="s">
        <v>5428</v>
      </c>
      <c r="D35" s="15" t="s">
        <v>5429</v>
      </c>
      <c r="E35" s="14" t="n">
        <v>49.8</v>
      </c>
      <c r="F35" s="15" t="s">
        <v>4547</v>
      </c>
      <c r="G35" s="15" t="s">
        <v>6976</v>
      </c>
      <c r="H35" s="15" t="s">
        <v>6977</v>
      </c>
      <c r="I35" s="15" t="s">
        <v>7139</v>
      </c>
      <c r="J35" s="15" t="s">
        <v>21</v>
      </c>
      <c r="K35" s="14" t="s">
        <v>5430</v>
      </c>
      <c r="L35" s="14" t="s">
        <v>620</v>
      </c>
      <c r="M35" s="14" t="s">
        <v>5431</v>
      </c>
      <c r="N35" s="14" t="s">
        <v>6979</v>
      </c>
      <c r="O35" s="15" t="s">
        <v>84</v>
      </c>
    </row>
    <row r="36" customFormat="false" ht="14.25" hidden="false" customHeight="false" outlineLevel="0" collapsed="false">
      <c r="A36" s="11" t="s">
        <v>7140</v>
      </c>
      <c r="B36" s="14" t="s">
        <v>7141</v>
      </c>
      <c r="C36" s="14" t="s">
        <v>7142</v>
      </c>
      <c r="D36" s="15" t="s">
        <v>7143</v>
      </c>
      <c r="E36" s="14" t="n">
        <v>35</v>
      </c>
      <c r="F36" s="15" t="s">
        <v>4547</v>
      </c>
      <c r="G36" s="15" t="s">
        <v>6976</v>
      </c>
      <c r="H36" s="15" t="s">
        <v>6977</v>
      </c>
      <c r="I36" s="15" t="s">
        <v>7139</v>
      </c>
      <c r="J36" s="15" t="s">
        <v>21</v>
      </c>
      <c r="K36" s="15" t="s">
        <v>621</v>
      </c>
      <c r="L36" s="14" t="s">
        <v>1090</v>
      </c>
      <c r="M36" s="14" t="s">
        <v>7144</v>
      </c>
      <c r="N36" s="14" t="s">
        <v>7145</v>
      </c>
      <c r="O36" s="15" t="s">
        <v>84</v>
      </c>
    </row>
    <row r="37" customFormat="false" ht="14.25" hidden="false" customHeight="false" outlineLevel="0" collapsed="false">
      <c r="A37" s="11" t="s">
        <v>7146</v>
      </c>
      <c r="B37" s="14" t="s">
        <v>7147</v>
      </c>
      <c r="C37" s="15" t="s">
        <v>7148</v>
      </c>
      <c r="D37" s="15" t="s">
        <v>7149</v>
      </c>
      <c r="E37" s="14" t="n">
        <v>45</v>
      </c>
      <c r="F37" s="15" t="s">
        <v>51</v>
      </c>
      <c r="G37" s="15" t="s">
        <v>6976</v>
      </c>
      <c r="H37" s="15" t="s">
        <v>6977</v>
      </c>
      <c r="I37" s="15" t="s">
        <v>7139</v>
      </c>
      <c r="J37" s="15" t="s">
        <v>21</v>
      </c>
      <c r="K37" s="14" t="s">
        <v>6984</v>
      </c>
      <c r="L37" s="14" t="s">
        <v>764</v>
      </c>
      <c r="M37" s="14" t="s">
        <v>7150</v>
      </c>
      <c r="N37" s="14" t="s">
        <v>6986</v>
      </c>
      <c r="O37" s="15" t="s">
        <v>84</v>
      </c>
    </row>
    <row r="38" customFormat="false" ht="14.25" hidden="false" customHeight="false" outlineLevel="0" collapsed="false">
      <c r="A38" s="11" t="s">
        <v>7151</v>
      </c>
      <c r="B38" s="14" t="s">
        <v>5776</v>
      </c>
      <c r="C38" s="15" t="s">
        <v>5777</v>
      </c>
      <c r="D38" s="15" t="s">
        <v>1564</v>
      </c>
      <c r="E38" s="14" t="n">
        <v>49.8</v>
      </c>
      <c r="F38" s="15" t="s">
        <v>4547</v>
      </c>
      <c r="G38" s="15" t="s">
        <v>6976</v>
      </c>
      <c r="H38" s="15" t="s">
        <v>7152</v>
      </c>
      <c r="I38" s="15" t="s">
        <v>3277</v>
      </c>
      <c r="J38" s="15" t="s">
        <v>21</v>
      </c>
      <c r="K38" s="15" t="s">
        <v>621</v>
      </c>
      <c r="L38" s="14" t="s">
        <v>584</v>
      </c>
      <c r="M38" s="14" t="s">
        <v>5778</v>
      </c>
      <c r="N38" s="14" t="s">
        <v>7153</v>
      </c>
      <c r="O38" s="15" t="s">
        <v>84</v>
      </c>
    </row>
    <row r="39" customFormat="false" ht="14.25" hidden="false" customHeight="false" outlineLevel="0" collapsed="false">
      <c r="A39" s="11" t="s">
        <v>7154</v>
      </c>
      <c r="B39" s="14" t="s">
        <v>7155</v>
      </c>
      <c r="C39" s="15" t="s">
        <v>7156</v>
      </c>
      <c r="D39" s="15" t="s">
        <v>7157</v>
      </c>
      <c r="E39" s="14" t="n">
        <v>36</v>
      </c>
      <c r="F39" s="15" t="s">
        <v>7158</v>
      </c>
      <c r="G39" s="15" t="s">
        <v>6976</v>
      </c>
      <c r="H39" s="15" t="s">
        <v>7152</v>
      </c>
      <c r="I39" s="15" t="s">
        <v>3277</v>
      </c>
      <c r="J39" s="15" t="s">
        <v>21</v>
      </c>
      <c r="K39" s="14" t="s">
        <v>3562</v>
      </c>
      <c r="L39" s="14" t="s">
        <v>635</v>
      </c>
      <c r="M39" s="37" t="s">
        <v>7159</v>
      </c>
      <c r="N39" s="14" t="s">
        <v>6986</v>
      </c>
      <c r="O39" s="15" t="s">
        <v>29</v>
      </c>
    </row>
    <row r="40" customFormat="false" ht="14.25" hidden="false" customHeight="false" outlineLevel="0" collapsed="false">
      <c r="A40" s="11" t="s">
        <v>7160</v>
      </c>
      <c r="B40" s="14" t="s">
        <v>7161</v>
      </c>
      <c r="C40" s="15" t="s">
        <v>7162</v>
      </c>
      <c r="D40" s="15" t="s">
        <v>7163</v>
      </c>
      <c r="E40" s="14" t="n">
        <v>39.8</v>
      </c>
      <c r="F40" s="15" t="s">
        <v>4498</v>
      </c>
      <c r="G40" s="15" t="s">
        <v>6976</v>
      </c>
      <c r="H40" s="15" t="s">
        <v>7152</v>
      </c>
      <c r="I40" s="15" t="s">
        <v>3277</v>
      </c>
      <c r="J40" s="15" t="s">
        <v>21</v>
      </c>
      <c r="K40" s="14" t="s">
        <v>3562</v>
      </c>
      <c r="L40" s="14" t="s">
        <v>1522</v>
      </c>
      <c r="M40" s="37" t="s">
        <v>7164</v>
      </c>
      <c r="N40" s="14" t="s">
        <v>6986</v>
      </c>
      <c r="O40" s="15" t="s">
        <v>29</v>
      </c>
    </row>
    <row r="41" customFormat="false" ht="14.25" hidden="false" customHeight="false" outlineLevel="0" collapsed="false">
      <c r="A41" s="11" t="s">
        <v>7165</v>
      </c>
      <c r="B41" s="14" t="s">
        <v>7166</v>
      </c>
      <c r="C41" s="15" t="s">
        <v>7167</v>
      </c>
      <c r="D41" s="15" t="s">
        <v>7168</v>
      </c>
      <c r="E41" s="14" t="n">
        <v>32</v>
      </c>
      <c r="F41" s="15" t="s">
        <v>4498</v>
      </c>
      <c r="G41" s="15" t="s">
        <v>6976</v>
      </c>
      <c r="H41" s="15" t="s">
        <v>7152</v>
      </c>
      <c r="I41" s="15" t="s">
        <v>3277</v>
      </c>
      <c r="J41" s="15" t="s">
        <v>21</v>
      </c>
      <c r="K41" s="15" t="s">
        <v>7169</v>
      </c>
      <c r="L41" s="14" t="s">
        <v>1588</v>
      </c>
      <c r="M41" s="37" t="s">
        <v>7170</v>
      </c>
      <c r="N41" s="14" t="s">
        <v>6986</v>
      </c>
      <c r="O41" s="15" t="s">
        <v>29</v>
      </c>
    </row>
    <row r="42" customFormat="false" ht="14.25" hidden="false" customHeight="false" outlineLevel="0" collapsed="false">
      <c r="A42" s="11" t="s">
        <v>7171</v>
      </c>
      <c r="B42" s="14" t="s">
        <v>7172</v>
      </c>
      <c r="C42" s="15" t="s">
        <v>7173</v>
      </c>
      <c r="D42" s="15" t="s">
        <v>7174</v>
      </c>
      <c r="E42" s="14" t="n">
        <v>32</v>
      </c>
      <c r="F42" s="15" t="s">
        <v>1139</v>
      </c>
      <c r="G42" s="15" t="s">
        <v>6976</v>
      </c>
      <c r="H42" s="15" t="s">
        <v>7152</v>
      </c>
      <c r="I42" s="15" t="s">
        <v>3277</v>
      </c>
      <c r="J42" s="15" t="s">
        <v>21</v>
      </c>
      <c r="K42" s="15" t="s">
        <v>7175</v>
      </c>
      <c r="L42" s="14" t="s">
        <v>1522</v>
      </c>
      <c r="M42" s="14" t="s">
        <v>7176</v>
      </c>
      <c r="N42" s="14" t="s">
        <v>7177</v>
      </c>
      <c r="O42" s="15" t="s">
        <v>84</v>
      </c>
    </row>
    <row r="43" customFormat="false" ht="14.25" hidden="false" customHeight="false" outlineLevel="0" collapsed="false">
      <c r="A43" s="11" t="s">
        <v>7178</v>
      </c>
      <c r="B43" s="14" t="s">
        <v>7179</v>
      </c>
      <c r="C43" s="15" t="s">
        <v>7180</v>
      </c>
      <c r="D43" s="15" t="s">
        <v>7181</v>
      </c>
      <c r="E43" s="14" t="n">
        <v>36</v>
      </c>
      <c r="F43" s="15" t="s">
        <v>1139</v>
      </c>
      <c r="G43" s="15" t="s">
        <v>6976</v>
      </c>
      <c r="H43" s="15" t="s">
        <v>7152</v>
      </c>
      <c r="I43" s="15" t="s">
        <v>3277</v>
      </c>
      <c r="J43" s="15" t="s">
        <v>21</v>
      </c>
      <c r="K43" s="15" t="s">
        <v>7182</v>
      </c>
      <c r="L43" s="14" t="s">
        <v>1398</v>
      </c>
      <c r="M43" s="37" t="s">
        <v>7183</v>
      </c>
      <c r="N43" s="14" t="s">
        <v>7184</v>
      </c>
      <c r="O43" s="15" t="s">
        <v>29</v>
      </c>
    </row>
    <row r="44" customFormat="false" ht="14.25" hidden="false" customHeight="false" outlineLevel="0" collapsed="false">
      <c r="A44" s="11" t="s">
        <v>7185</v>
      </c>
      <c r="B44" s="14" t="s">
        <v>7186</v>
      </c>
      <c r="C44" s="15" t="s">
        <v>7187</v>
      </c>
      <c r="D44" s="15" t="s">
        <v>7188</v>
      </c>
      <c r="E44" s="14" t="n">
        <v>38</v>
      </c>
      <c r="F44" s="15" t="s">
        <v>495</v>
      </c>
      <c r="G44" s="15" t="s">
        <v>6976</v>
      </c>
      <c r="H44" s="15" t="s">
        <v>7152</v>
      </c>
      <c r="I44" s="15" t="s">
        <v>3277</v>
      </c>
      <c r="J44" s="15" t="s">
        <v>21</v>
      </c>
      <c r="K44" s="15" t="s">
        <v>7169</v>
      </c>
      <c r="L44" s="14" t="s">
        <v>764</v>
      </c>
      <c r="M44" s="37" t="s">
        <v>7189</v>
      </c>
      <c r="N44" s="14" t="s">
        <v>6986</v>
      </c>
      <c r="O44" s="15" t="s">
        <v>29</v>
      </c>
    </row>
    <row r="45" customFormat="false" ht="14.25" hidden="false" customHeight="false" outlineLevel="0" collapsed="false">
      <c r="A45" s="11" t="s">
        <v>7190</v>
      </c>
      <c r="B45" s="14" t="s">
        <v>7191</v>
      </c>
      <c r="C45" s="15" t="s">
        <v>7192</v>
      </c>
      <c r="D45" s="15" t="s">
        <v>7193</v>
      </c>
      <c r="E45" s="14" t="n">
        <v>32</v>
      </c>
      <c r="F45" s="15" t="s">
        <v>4498</v>
      </c>
      <c r="G45" s="15" t="s">
        <v>6976</v>
      </c>
      <c r="H45" s="15" t="s">
        <v>7152</v>
      </c>
      <c r="I45" s="15" t="s">
        <v>3277</v>
      </c>
      <c r="J45" s="15" t="s">
        <v>21</v>
      </c>
      <c r="K45" s="15" t="s">
        <v>7169</v>
      </c>
      <c r="L45" s="14" t="s">
        <v>3644</v>
      </c>
      <c r="M45" s="14" t="s">
        <v>7194</v>
      </c>
      <c r="N45" s="14" t="s">
        <v>7195</v>
      </c>
      <c r="O45" s="15" t="s">
        <v>84</v>
      </c>
    </row>
    <row r="46" customFormat="false" ht="14.25" hidden="false" customHeight="false" outlineLevel="0" collapsed="false">
      <c r="A46" s="11" t="s">
        <v>7196</v>
      </c>
      <c r="B46" s="14" t="s">
        <v>7197</v>
      </c>
      <c r="C46" s="15" t="s">
        <v>7198</v>
      </c>
      <c r="D46" s="15" t="s">
        <v>7199</v>
      </c>
      <c r="E46" s="14" t="n">
        <v>39.8</v>
      </c>
      <c r="F46" s="15" t="s">
        <v>130</v>
      </c>
      <c r="G46" s="15" t="s">
        <v>6976</v>
      </c>
      <c r="H46" s="15" t="s">
        <v>7152</v>
      </c>
      <c r="I46" s="15" t="s">
        <v>3277</v>
      </c>
      <c r="J46" s="15" t="s">
        <v>21</v>
      </c>
      <c r="K46" s="14" t="s">
        <v>6984</v>
      </c>
      <c r="L46" s="14" t="s">
        <v>414</v>
      </c>
      <c r="M46" s="37" t="s">
        <v>7200</v>
      </c>
      <c r="N46" s="14" t="s">
        <v>6992</v>
      </c>
      <c r="O46" s="15" t="s">
        <v>29</v>
      </c>
    </row>
    <row r="47" customFormat="false" ht="14.25" hidden="false" customHeight="false" outlineLevel="0" collapsed="false">
      <c r="A47" s="11" t="s">
        <v>7201</v>
      </c>
      <c r="B47" s="14" t="s">
        <v>5791</v>
      </c>
      <c r="C47" s="15" t="s">
        <v>5792</v>
      </c>
      <c r="D47" s="15" t="s">
        <v>5793</v>
      </c>
      <c r="E47" s="14" t="n">
        <v>44</v>
      </c>
      <c r="F47" s="15" t="s">
        <v>4070</v>
      </c>
      <c r="G47" s="15" t="s">
        <v>6976</v>
      </c>
      <c r="H47" s="15" t="s">
        <v>7152</v>
      </c>
      <c r="I47" s="15" t="s">
        <v>3277</v>
      </c>
      <c r="J47" s="15" t="s">
        <v>21</v>
      </c>
      <c r="K47" s="15" t="s">
        <v>765</v>
      </c>
      <c r="L47" s="14" t="s">
        <v>414</v>
      </c>
      <c r="M47" s="14" t="s">
        <v>5794</v>
      </c>
      <c r="N47" s="14" t="s">
        <v>6986</v>
      </c>
      <c r="O47" s="15" t="s">
        <v>84</v>
      </c>
    </row>
    <row r="48" customFormat="false" ht="14.25" hidden="false" customHeight="false" outlineLevel="0" collapsed="false">
      <c r="A48" s="11" t="s">
        <v>7202</v>
      </c>
      <c r="B48" s="14" t="s">
        <v>7203</v>
      </c>
      <c r="C48" s="15" t="s">
        <v>7204</v>
      </c>
      <c r="D48" s="15" t="s">
        <v>7205</v>
      </c>
      <c r="E48" s="14" t="n">
        <v>34</v>
      </c>
      <c r="F48" s="15" t="s">
        <v>4498</v>
      </c>
      <c r="G48" s="15" t="s">
        <v>6976</v>
      </c>
      <c r="H48" s="15" t="s">
        <v>7152</v>
      </c>
      <c r="I48" s="15" t="s">
        <v>3277</v>
      </c>
      <c r="J48" s="15" t="s">
        <v>21</v>
      </c>
      <c r="K48" s="15" t="s">
        <v>7169</v>
      </c>
      <c r="L48" s="14" t="s">
        <v>1420</v>
      </c>
      <c r="M48" s="37" t="s">
        <v>7206</v>
      </c>
      <c r="N48" s="14" t="s">
        <v>7207</v>
      </c>
      <c r="O48" s="15" t="s">
        <v>84</v>
      </c>
    </row>
    <row r="49" customFormat="false" ht="14.25" hidden="false" customHeight="false" outlineLevel="0" collapsed="false">
      <c r="A49" s="11" t="n">
        <v>149821</v>
      </c>
      <c r="B49" s="11" t="s">
        <v>7208</v>
      </c>
      <c r="C49" s="12" t="s">
        <v>7209</v>
      </c>
      <c r="D49" s="12" t="s">
        <v>7210</v>
      </c>
      <c r="E49" s="11" t="n">
        <v>43</v>
      </c>
      <c r="F49" s="12" t="s">
        <v>4498</v>
      </c>
      <c r="G49" s="12" t="s">
        <v>6976</v>
      </c>
      <c r="H49" s="12" t="s">
        <v>7152</v>
      </c>
      <c r="I49" s="15" t="s">
        <v>3277</v>
      </c>
      <c r="J49" s="12" t="s">
        <v>21</v>
      </c>
      <c r="K49" s="12" t="s">
        <v>7211</v>
      </c>
      <c r="L49" s="11" t="n">
        <v>201911</v>
      </c>
      <c r="M49" s="37" t="s">
        <v>7212</v>
      </c>
      <c r="N49" s="12" t="s">
        <v>27</v>
      </c>
      <c r="O49" s="15" t="s">
        <v>29</v>
      </c>
    </row>
    <row r="50" customFormat="false" ht="14.25" hidden="false" customHeight="false" outlineLevel="0" collapsed="false">
      <c r="A50" s="11" t="n">
        <v>154129</v>
      </c>
      <c r="B50" s="11" t="s">
        <v>7213</v>
      </c>
      <c r="C50" s="12" t="s">
        <v>7214</v>
      </c>
      <c r="D50" s="12" t="s">
        <v>7215</v>
      </c>
      <c r="E50" s="11" t="n">
        <v>39.8</v>
      </c>
      <c r="F50" s="12" t="s">
        <v>7077</v>
      </c>
      <c r="G50" s="12" t="s">
        <v>6976</v>
      </c>
      <c r="H50" s="12" t="s">
        <v>7152</v>
      </c>
      <c r="I50" s="12" t="s">
        <v>7216</v>
      </c>
      <c r="J50" s="12" t="s">
        <v>21</v>
      </c>
      <c r="K50" s="12" t="s">
        <v>5765</v>
      </c>
      <c r="L50" s="11" t="n">
        <v>202009</v>
      </c>
      <c r="M50" s="37" t="s">
        <v>7217</v>
      </c>
      <c r="N50" s="11" t="s">
        <v>7218</v>
      </c>
      <c r="O50" s="15" t="s">
        <v>29</v>
      </c>
    </row>
    <row r="51" customFormat="false" ht="14.25" hidden="false" customHeight="false" outlineLevel="0" collapsed="false">
      <c r="A51" s="11" t="n">
        <v>153328</v>
      </c>
      <c r="B51" s="11" t="s">
        <v>7219</v>
      </c>
      <c r="C51" s="12" t="s">
        <v>7220</v>
      </c>
      <c r="D51" s="12" t="s">
        <v>7221</v>
      </c>
      <c r="E51" s="11" t="n">
        <v>49.8</v>
      </c>
      <c r="F51" s="12" t="s">
        <v>4547</v>
      </c>
      <c r="G51" s="12" t="s">
        <v>6976</v>
      </c>
      <c r="H51" s="12" t="s">
        <v>7152</v>
      </c>
      <c r="I51" s="12" t="s">
        <v>7216</v>
      </c>
      <c r="J51" s="12" t="s">
        <v>21</v>
      </c>
      <c r="K51" s="12" t="s">
        <v>5765</v>
      </c>
      <c r="L51" s="11" t="n">
        <v>202007</v>
      </c>
      <c r="M51" s="11" t="s">
        <v>7222</v>
      </c>
      <c r="N51" s="11" t="s">
        <v>7223</v>
      </c>
      <c r="O51" s="15" t="s">
        <v>84</v>
      </c>
    </row>
    <row r="52" customFormat="false" ht="14.25" hidden="false" customHeight="false" outlineLevel="0" collapsed="false">
      <c r="A52" s="11" t="s">
        <v>7224</v>
      </c>
      <c r="B52" s="14" t="s">
        <v>7225</v>
      </c>
      <c r="C52" s="15" t="s">
        <v>7226</v>
      </c>
      <c r="D52" s="15" t="s">
        <v>7227</v>
      </c>
      <c r="E52" s="14" t="n">
        <v>49.8</v>
      </c>
      <c r="F52" s="15" t="s">
        <v>4547</v>
      </c>
      <c r="G52" s="15" t="s">
        <v>6976</v>
      </c>
      <c r="H52" s="15" t="s">
        <v>7152</v>
      </c>
      <c r="I52" s="15" t="s">
        <v>7110</v>
      </c>
      <c r="J52" s="15" t="s">
        <v>21</v>
      </c>
      <c r="K52" s="15" t="s">
        <v>5425</v>
      </c>
      <c r="L52" s="14" t="n">
        <v>201906</v>
      </c>
      <c r="M52" s="37" t="s">
        <v>7228</v>
      </c>
      <c r="N52" s="14" t="s">
        <v>7229</v>
      </c>
      <c r="O52" s="15" t="s">
        <v>29</v>
      </c>
    </row>
    <row r="53" customFormat="false" ht="14.25" hidden="false" customHeight="false" outlineLevel="0" collapsed="false">
      <c r="A53" s="11" t="n">
        <v>153361</v>
      </c>
      <c r="B53" s="11" t="s">
        <v>7230</v>
      </c>
      <c r="C53" s="12" t="s">
        <v>7231</v>
      </c>
      <c r="D53" s="12" t="s">
        <v>7232</v>
      </c>
      <c r="E53" s="11" t="n">
        <v>49.8</v>
      </c>
      <c r="F53" s="12" t="s">
        <v>3756</v>
      </c>
      <c r="G53" s="12" t="s">
        <v>6976</v>
      </c>
      <c r="H53" s="12" t="s">
        <v>7152</v>
      </c>
      <c r="I53" s="12" t="s">
        <v>7216</v>
      </c>
      <c r="J53" s="12" t="s">
        <v>21</v>
      </c>
      <c r="K53" s="12" t="s">
        <v>5765</v>
      </c>
      <c r="L53" s="11" t="n">
        <v>202101</v>
      </c>
      <c r="M53" s="11" t="s">
        <v>7233</v>
      </c>
      <c r="N53" s="12" t="s">
        <v>7234</v>
      </c>
      <c r="O53" s="12" t="s">
        <v>84</v>
      </c>
    </row>
    <row r="54" customFormat="false" ht="14.25" hidden="false" customHeight="false" outlineLevel="0" collapsed="false">
      <c r="A54" s="11" t="s">
        <v>7235</v>
      </c>
      <c r="B54" s="14" t="s">
        <v>7236</v>
      </c>
      <c r="C54" s="15" t="s">
        <v>7237</v>
      </c>
      <c r="D54" s="15" t="s">
        <v>7238</v>
      </c>
      <c r="E54" s="14" t="n">
        <v>48</v>
      </c>
      <c r="F54" s="15" t="s">
        <v>4498</v>
      </c>
      <c r="G54" s="15" t="s">
        <v>6976</v>
      </c>
      <c r="H54" s="15" t="s">
        <v>7152</v>
      </c>
      <c r="I54" s="15" t="s">
        <v>3277</v>
      </c>
      <c r="J54" s="15" t="s">
        <v>21</v>
      </c>
      <c r="K54" s="15" t="s">
        <v>7169</v>
      </c>
      <c r="L54" s="14" t="n">
        <v>201902</v>
      </c>
      <c r="M54" s="37" t="s">
        <v>7239</v>
      </c>
      <c r="N54" s="15" t="s">
        <v>27</v>
      </c>
      <c r="O54" s="15" t="s">
        <v>29</v>
      </c>
    </row>
  </sheetData>
  <autoFilter ref="A1:O54"/>
  <conditionalFormatting sqref="H54">
    <cfRule type="expression" priority="2" aboveAverage="0" equalAverage="0" bottom="0" percent="0" rank="0" text="" dxfId="158">
      <formula>AND(COUNTIF($H$54,H54)&gt;1,NOT(ISBLANK(H54)))</formula>
    </cfRule>
  </conditionalFormatting>
  <conditionalFormatting sqref="A1:A19 A24:A29 A31 A52 A33:A49">
    <cfRule type="expression" priority="3" aboveAverage="0" equalAverage="0" bottom="0" percent="0" rank="0" text="" dxfId="159">
      <formula>AND(COUNTIF($A$1:$A$19,A1)+COUNTIF($A$24:$A$29,A1)+COUNTIF($A$31,A1)+COUNTIF($A$52,A1)+COUNTIF($A$33:$A$49,A1)&gt;1,NOT(ISBLANK(A1)))</formula>
    </cfRule>
  </conditionalFormatting>
  <conditionalFormatting sqref="B1:B19 B24:B29 B31 B52 B33:B49">
    <cfRule type="expression" priority="4" aboveAverage="0" equalAverage="0" bottom="0" percent="0" rank="0" text="" dxfId="160">
      <formula>AND(COUNTIF($B$1:$B$19,B1)+COUNTIF($B$24:$B$29,B1)+COUNTIF($B$31,B1)+COUNTIF($B$52,B1)+COUNTIF($B$33:$B$49,B1)&gt;1,NOT(ISBLANK(B1)))</formula>
    </cfRule>
  </conditionalFormatting>
  <conditionalFormatting sqref="A32:F32 H32:N32">
    <cfRule type="expression" priority="5" aboveAverage="0" equalAverage="0" bottom="0" percent="0" rank="0" text="" dxfId="161">
      <formula>AND(COUNTIF($A$32:$F$32,A32)+COUNTIF($H$32:$N$32,A32)&gt;1,NOT(ISBLANK(A32)))</formula>
    </cfRule>
  </conditionalFormatting>
  <conditionalFormatting sqref="A50:F50 H50:N50">
    <cfRule type="expression" priority="6" aboveAverage="0" equalAverage="0" bottom="0" percent="0" rank="0" text="" dxfId="162">
      <formula>AND(COUNTIF($A$50:$F$50,A50)+COUNTIF($H$50:$N$50,A50)&gt;1,NOT(ISBLANK(A50)))</formula>
    </cfRule>
  </conditionalFormatting>
  <conditionalFormatting sqref="A51:F51 H51:N51">
    <cfRule type="expression" priority="7" aboveAverage="0" equalAverage="0" bottom="0" percent="0" rank="0" text="" dxfId="163">
      <formula>AND(COUNTIF($A$51:$F$51,A51)+COUNTIF($H$51:$N$51,A51)&gt;1,NOT(ISBLANK(A51)))</formula>
    </cfRule>
  </conditionalFormatting>
  <conditionalFormatting sqref="A54:F54 J54:N54">
    <cfRule type="expression" priority="8" aboveAverage="0" equalAverage="0" bottom="0" percent="0" rank="0" text="" dxfId="164">
      <formula>AND(COUNTIF($A$54:$F$54,A54)+COUNTIF($J$54:$N$54,A54)&gt;1,NOT(ISBLANK(A54)))</formula>
    </cfRule>
  </conditionalFormatting>
  <hyperlinks>
    <hyperlink ref="M4" r:id="rId1" display="http://www.ryjiaoyu.com/book/details/5294"/>
    <hyperlink ref="M5" r:id="rId2" display="http://www.ryjiaoyu.com/book/details/5113"/>
    <hyperlink ref="M9" r:id="rId3" display="http://www.ryjiaoyu.com/book/details/3490"/>
    <hyperlink ref="M12" r:id="rId4" display="http://www.ryjiaoyu.com/book/details/5003"/>
    <hyperlink ref="M14" r:id="rId5" display="http://www.ryjiaoyu.com/book/details/4771"/>
    <hyperlink ref="M15" r:id="rId6" display="http://www.ryjiaoyu.com/book/details/4711"/>
    <hyperlink ref="M16" r:id="rId7" display="http://www.ryjiaoyu.com/book/details/4704"/>
    <hyperlink ref="M19" r:id="rId8" display="http://www.ryjiaoyu.com/book/details/4679"/>
    <hyperlink ref="M22" r:id="rId9" display="https://www.ryjiaoyu.com/book/details/41292"/>
    <hyperlink ref="M23" r:id="rId10" display="https://www.ryjiaoyu.com/book/details/41290"/>
    <hyperlink ref="M29" r:id="rId11" display="http://www.ryjiaoyu.com/book/details/4713"/>
    <hyperlink ref="M30" r:id="rId12" display="https://www.ryjiaoyu.com/book/details/40076"/>
    <hyperlink ref="M32" r:id="rId13" display="https://www.ryjiaoyu.com/book/details/39098"/>
    <hyperlink ref="M33" r:id="rId14" display="http://www.ryjiaoyu.com/book/details/4405"/>
    <hyperlink ref="M39" r:id="rId15" display="http://www.ryjiaoyu.com/book/details/7440"/>
    <hyperlink ref="M40" r:id="rId16" display="http://www.ryjiaoyu.com/book/details/5507"/>
    <hyperlink ref="M41" r:id="rId17" display="http://www.ryjiaoyu.com/book/details/5441"/>
    <hyperlink ref="M43" r:id="rId18" display="http://www.ryjiaoyu.com/book/details/5214"/>
    <hyperlink ref="M44" r:id="rId19" display="http://www.ryjiaoyu.com/book/details/5333"/>
    <hyperlink ref="M46" r:id="rId20" display="http://www.ryjiaoyu.com/book/details/4865"/>
    <hyperlink ref="M48" r:id="rId21" display="http://www.ryjiaoyu.com/book/details/3043"/>
    <hyperlink ref="M49" r:id="rId22" display="https://www.ryjiaoyu.com/book/details/9339"/>
    <hyperlink ref="M50" r:id="rId23" display="https://www.ryjiaoyu.com/book/details/38998"/>
    <hyperlink ref="M51" r:id="rId24" display="https://www.ryjiaoyu.com/book/details/38995"/>
    <hyperlink ref="M52" r:id="rId25" display="http://www.ryjiaoyu.com/book/details/9535"/>
    <hyperlink ref="M54" r:id="rId26" display="http://www.ryjiaoyu.com/book/details/870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K181" activeCellId="0" sqref="K181:L18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0.99"/>
    <col collapsed="false" customWidth="true" hidden="false" outlineLevel="0" max="11" min="11" style="0" width="10.87"/>
    <col collapsed="false" customWidth="true" hidden="false" outlineLevel="0" max="14" min="14" style="0" width="20.62"/>
    <col collapsed="false" customWidth="true" hidden="false" outlineLevel="0" max="15" min="15" style="0" width="19.24"/>
  </cols>
  <sheetData>
    <row r="1" s="8" customFormat="true" ht="14.25" hidden="false" customHeight="false" outlineLevel="0" collapsed="false">
      <c r="A1" s="5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6971</v>
      </c>
      <c r="K1" s="5" t="s">
        <v>9</v>
      </c>
      <c r="L1" s="5" t="s">
        <v>7240</v>
      </c>
      <c r="M1" s="5" t="s">
        <v>11</v>
      </c>
      <c r="N1" s="5" t="s">
        <v>12</v>
      </c>
      <c r="O1" s="5" t="s">
        <v>13</v>
      </c>
      <c r="P1" s="5" t="s">
        <v>15</v>
      </c>
    </row>
    <row r="2" customFormat="false" ht="14.25" hidden="false" customHeight="false" outlineLevel="0" collapsed="false">
      <c r="A2" s="11" t="n">
        <v>154447</v>
      </c>
      <c r="B2" s="11" t="s">
        <v>7241</v>
      </c>
      <c r="C2" s="12" t="s">
        <v>7242</v>
      </c>
      <c r="D2" s="12" t="s">
        <v>7243</v>
      </c>
      <c r="E2" s="11" t="n">
        <v>59.8</v>
      </c>
      <c r="F2" s="11" t="n">
        <v>202103</v>
      </c>
      <c r="G2" s="12" t="s">
        <v>7244</v>
      </c>
      <c r="H2" s="12" t="s">
        <v>21</v>
      </c>
      <c r="I2" s="12" t="s">
        <v>7245</v>
      </c>
      <c r="J2" s="12" t="s">
        <v>7246</v>
      </c>
      <c r="K2" s="12" t="s">
        <v>3277</v>
      </c>
      <c r="L2" s="12" t="s">
        <v>3277</v>
      </c>
      <c r="M2" s="12" t="s">
        <v>7247</v>
      </c>
      <c r="N2" s="11" t="s">
        <v>7248</v>
      </c>
      <c r="O2" s="12" t="s">
        <v>7249</v>
      </c>
      <c r="P2" s="12" t="s">
        <v>84</v>
      </c>
    </row>
    <row r="3" s="8" customFormat="true" ht="14.25" hidden="false" customHeight="false" outlineLevel="0" collapsed="false">
      <c r="A3" s="11" t="n">
        <v>145390</v>
      </c>
      <c r="B3" s="11" t="s">
        <v>7250</v>
      </c>
      <c r="C3" s="12" t="s">
        <v>7251</v>
      </c>
      <c r="D3" s="12" t="s">
        <v>7252</v>
      </c>
      <c r="E3" s="11" t="n">
        <v>46</v>
      </c>
      <c r="F3" s="11" t="s">
        <v>554</v>
      </c>
      <c r="G3" s="12" t="s">
        <v>4498</v>
      </c>
      <c r="H3" s="12" t="s">
        <v>21</v>
      </c>
      <c r="I3" s="12" t="s">
        <v>7245</v>
      </c>
      <c r="J3" s="12" t="s">
        <v>7246</v>
      </c>
      <c r="K3" s="12" t="s">
        <v>3277</v>
      </c>
      <c r="L3" s="12" t="s">
        <v>3277</v>
      </c>
      <c r="M3" s="12" t="s">
        <v>7253</v>
      </c>
      <c r="N3" s="11" t="s">
        <v>7254</v>
      </c>
      <c r="O3" s="11" t="s">
        <v>7255</v>
      </c>
      <c r="P3" s="12" t="s">
        <v>84</v>
      </c>
    </row>
    <row r="4" s="8" customFormat="true" ht="14.25" hidden="false" customHeight="false" outlineLevel="0" collapsed="false">
      <c r="A4" s="11" t="n">
        <v>144328</v>
      </c>
      <c r="B4" s="11" t="s">
        <v>7256</v>
      </c>
      <c r="C4" s="12" t="s">
        <v>7257</v>
      </c>
      <c r="D4" s="12" t="s">
        <v>7258</v>
      </c>
      <c r="E4" s="11" t="n">
        <v>54</v>
      </c>
      <c r="F4" s="11" t="s">
        <v>346</v>
      </c>
      <c r="G4" s="12" t="s">
        <v>3774</v>
      </c>
      <c r="H4" s="12" t="s">
        <v>67</v>
      </c>
      <c r="I4" s="12" t="s">
        <v>7245</v>
      </c>
      <c r="J4" s="12" t="s">
        <v>7246</v>
      </c>
      <c r="K4" s="12" t="s">
        <v>3277</v>
      </c>
      <c r="L4" s="12" t="s">
        <v>3277</v>
      </c>
      <c r="M4" s="12" t="s">
        <v>7259</v>
      </c>
      <c r="N4" s="11" t="s">
        <v>7260</v>
      </c>
      <c r="O4" s="11" t="s">
        <v>199</v>
      </c>
      <c r="P4" s="12" t="s">
        <v>84</v>
      </c>
    </row>
    <row r="5" s="8" customFormat="true" ht="14.25" hidden="false" customHeight="false" outlineLevel="0" collapsed="false">
      <c r="A5" s="11" t="n">
        <v>143106</v>
      </c>
      <c r="B5" s="11" t="s">
        <v>7261</v>
      </c>
      <c r="C5" s="12" t="s">
        <v>7262</v>
      </c>
      <c r="D5" s="12" t="s">
        <v>7263</v>
      </c>
      <c r="E5" s="11" t="n">
        <v>45</v>
      </c>
      <c r="F5" s="11" t="s">
        <v>1719</v>
      </c>
      <c r="G5" s="12" t="s">
        <v>4498</v>
      </c>
      <c r="H5" s="12" t="s">
        <v>21</v>
      </c>
      <c r="I5" s="12" t="s">
        <v>7245</v>
      </c>
      <c r="J5" s="12" t="s">
        <v>7246</v>
      </c>
      <c r="K5" s="12" t="s">
        <v>3277</v>
      </c>
      <c r="L5" s="12" t="s">
        <v>3277</v>
      </c>
      <c r="M5" s="12" t="s">
        <v>7264</v>
      </c>
      <c r="N5" s="11" t="s">
        <v>7265</v>
      </c>
      <c r="O5" s="11" t="s">
        <v>199</v>
      </c>
      <c r="P5" s="12" t="s">
        <v>84</v>
      </c>
    </row>
    <row r="6" s="8" customFormat="true" ht="14.25" hidden="false" customHeight="false" outlineLevel="0" collapsed="false">
      <c r="A6" s="11" t="n">
        <v>143344</v>
      </c>
      <c r="B6" s="11" t="s">
        <v>7266</v>
      </c>
      <c r="C6" s="12" t="s">
        <v>7267</v>
      </c>
      <c r="D6" s="12" t="s">
        <v>7268</v>
      </c>
      <c r="E6" s="11" t="n">
        <v>45</v>
      </c>
      <c r="F6" s="11" t="s">
        <v>1719</v>
      </c>
      <c r="G6" s="12" t="s">
        <v>4498</v>
      </c>
      <c r="H6" s="12" t="s">
        <v>21</v>
      </c>
      <c r="I6" s="12" t="s">
        <v>7245</v>
      </c>
      <c r="J6" s="12" t="s">
        <v>7246</v>
      </c>
      <c r="K6" s="12" t="s">
        <v>3277</v>
      </c>
      <c r="L6" s="12" t="s">
        <v>3277</v>
      </c>
      <c r="M6" s="12" t="s">
        <v>7264</v>
      </c>
      <c r="N6" s="11" t="s">
        <v>7269</v>
      </c>
      <c r="O6" s="11" t="s">
        <v>7270</v>
      </c>
      <c r="P6" s="12" t="s">
        <v>84</v>
      </c>
    </row>
    <row r="7" s="8" customFormat="true" ht="14.25" hidden="false" customHeight="false" outlineLevel="0" collapsed="false">
      <c r="A7" s="11" t="n">
        <v>143205</v>
      </c>
      <c r="B7" s="11" t="s">
        <v>7271</v>
      </c>
      <c r="C7" s="12" t="s">
        <v>7272</v>
      </c>
      <c r="D7" s="12" t="s">
        <v>7273</v>
      </c>
      <c r="E7" s="11" t="n">
        <v>45</v>
      </c>
      <c r="F7" s="11" t="s">
        <v>1735</v>
      </c>
      <c r="G7" s="12" t="s">
        <v>7158</v>
      </c>
      <c r="H7" s="12" t="s">
        <v>21</v>
      </c>
      <c r="I7" s="12" t="s">
        <v>7245</v>
      </c>
      <c r="J7" s="12" t="s">
        <v>7246</v>
      </c>
      <c r="K7" s="12" t="s">
        <v>3277</v>
      </c>
      <c r="L7" s="12" t="s">
        <v>3277</v>
      </c>
      <c r="M7" s="12" t="s">
        <v>7264</v>
      </c>
      <c r="N7" s="11" t="s">
        <v>7274</v>
      </c>
      <c r="O7" s="12" t="s">
        <v>5446</v>
      </c>
      <c r="P7" s="12" t="s">
        <v>84</v>
      </c>
    </row>
    <row r="8" s="8" customFormat="true" ht="14.25" hidden="false" customHeight="false" outlineLevel="0" collapsed="false">
      <c r="A8" s="11" t="n">
        <v>142990</v>
      </c>
      <c r="B8" s="11" t="s">
        <v>7275</v>
      </c>
      <c r="C8" s="12" t="s">
        <v>7276</v>
      </c>
      <c r="D8" s="12" t="s">
        <v>7277</v>
      </c>
      <c r="E8" s="11" t="n">
        <v>46</v>
      </c>
      <c r="F8" s="11" t="s">
        <v>1742</v>
      </c>
      <c r="G8" s="12" t="s">
        <v>4498</v>
      </c>
      <c r="H8" s="12" t="s">
        <v>21</v>
      </c>
      <c r="I8" s="12" t="s">
        <v>7245</v>
      </c>
      <c r="J8" s="12" t="s">
        <v>7246</v>
      </c>
      <c r="K8" s="12" t="s">
        <v>3277</v>
      </c>
      <c r="L8" s="12" t="s">
        <v>3277</v>
      </c>
      <c r="M8" s="12" t="s">
        <v>7264</v>
      </c>
      <c r="N8" s="11" t="s">
        <v>7278</v>
      </c>
      <c r="O8" s="12" t="s">
        <v>5446</v>
      </c>
      <c r="P8" s="12" t="s">
        <v>84</v>
      </c>
    </row>
    <row r="9" s="8" customFormat="true" ht="14.25" hidden="false" customHeight="false" outlineLevel="0" collapsed="false">
      <c r="A9" s="11" t="n">
        <v>140802</v>
      </c>
      <c r="B9" s="11" t="s">
        <v>7279</v>
      </c>
      <c r="C9" s="12" t="s">
        <v>7280</v>
      </c>
      <c r="D9" s="12" t="s">
        <v>7281</v>
      </c>
      <c r="E9" s="11" t="n">
        <v>42</v>
      </c>
      <c r="F9" s="11" t="s">
        <v>1392</v>
      </c>
      <c r="G9" s="12" t="s">
        <v>4498</v>
      </c>
      <c r="H9" s="12" t="s">
        <v>21</v>
      </c>
      <c r="I9" s="12" t="s">
        <v>7245</v>
      </c>
      <c r="J9" s="12" t="s">
        <v>7246</v>
      </c>
      <c r="K9" s="12" t="s">
        <v>3277</v>
      </c>
      <c r="L9" s="12" t="s">
        <v>3277</v>
      </c>
      <c r="M9" s="12" t="s">
        <v>7282</v>
      </c>
      <c r="N9" s="11" t="s">
        <v>7283</v>
      </c>
      <c r="O9" s="11" t="s">
        <v>7284</v>
      </c>
      <c r="P9" s="12" t="s">
        <v>84</v>
      </c>
    </row>
    <row r="10" s="8" customFormat="true" ht="14.25" hidden="false" customHeight="false" outlineLevel="0" collapsed="false">
      <c r="A10" s="11" t="n">
        <v>134640</v>
      </c>
      <c r="B10" s="11" t="s">
        <v>7285</v>
      </c>
      <c r="C10" s="12" t="s">
        <v>7286</v>
      </c>
      <c r="D10" s="12" t="s">
        <v>7287</v>
      </c>
      <c r="E10" s="11" t="n">
        <v>36</v>
      </c>
      <c r="F10" s="11" t="s">
        <v>414</v>
      </c>
      <c r="G10" s="12" t="s">
        <v>4498</v>
      </c>
      <c r="H10" s="12" t="s">
        <v>21</v>
      </c>
      <c r="I10" s="12" t="s">
        <v>7245</v>
      </c>
      <c r="J10" s="12" t="s">
        <v>7246</v>
      </c>
      <c r="K10" s="12" t="s">
        <v>3277</v>
      </c>
      <c r="L10" s="12" t="s">
        <v>3277</v>
      </c>
      <c r="M10" s="12" t="s">
        <v>7282</v>
      </c>
      <c r="N10" s="11" t="s">
        <v>7288</v>
      </c>
      <c r="O10" s="11" t="s">
        <v>1127</v>
      </c>
      <c r="P10" s="12" t="s">
        <v>84</v>
      </c>
    </row>
    <row r="11" s="8" customFormat="true" ht="14.25" hidden="false" customHeight="false" outlineLevel="0" collapsed="false">
      <c r="A11" s="11" t="n">
        <v>145850</v>
      </c>
      <c r="B11" s="11" t="s">
        <v>7289</v>
      </c>
      <c r="C11" s="12" t="s">
        <v>7290</v>
      </c>
      <c r="D11" s="12" t="s">
        <v>7291</v>
      </c>
      <c r="E11" s="11" t="n">
        <v>49.8</v>
      </c>
      <c r="F11" s="11" t="n">
        <v>201902</v>
      </c>
      <c r="G11" s="12" t="s">
        <v>4498</v>
      </c>
      <c r="H11" s="12" t="s">
        <v>21</v>
      </c>
      <c r="I11" s="12" t="s">
        <v>7245</v>
      </c>
      <c r="J11" s="12" t="s">
        <v>7246</v>
      </c>
      <c r="K11" s="12" t="s">
        <v>3277</v>
      </c>
      <c r="L11" s="12" t="s">
        <v>3277</v>
      </c>
      <c r="M11" s="12" t="s">
        <v>7253</v>
      </c>
      <c r="N11" s="11" t="s">
        <v>7292</v>
      </c>
      <c r="O11" s="11" t="s">
        <v>7293</v>
      </c>
      <c r="P11" s="12" t="s">
        <v>84</v>
      </c>
    </row>
    <row r="12" s="8" customFormat="true" ht="14.25" hidden="false" customHeight="false" outlineLevel="0" collapsed="false">
      <c r="A12" s="11" t="n">
        <v>153579</v>
      </c>
      <c r="B12" s="11" t="s">
        <v>7294</v>
      </c>
      <c r="C12" s="12" t="s">
        <v>7295</v>
      </c>
      <c r="D12" s="12" t="s">
        <v>7296</v>
      </c>
      <c r="E12" s="11" t="n">
        <v>38</v>
      </c>
      <c r="F12" s="11" t="n">
        <v>202006</v>
      </c>
      <c r="G12" s="12" t="s">
        <v>4498</v>
      </c>
      <c r="H12" s="12" t="s">
        <v>21</v>
      </c>
      <c r="I12" s="12" t="s">
        <v>7245</v>
      </c>
      <c r="J12" s="12" t="s">
        <v>7246</v>
      </c>
      <c r="K12" s="12" t="s">
        <v>3277</v>
      </c>
      <c r="L12" s="12" t="s">
        <v>3277</v>
      </c>
      <c r="M12" s="12" t="s">
        <v>7259</v>
      </c>
      <c r="N12" s="11" t="s">
        <v>7297</v>
      </c>
      <c r="O12" s="12" t="s">
        <v>27</v>
      </c>
      <c r="P12" s="12" t="s">
        <v>29</v>
      </c>
    </row>
    <row r="13" s="8" customFormat="true" ht="14.25" hidden="false" customHeight="false" outlineLevel="0" collapsed="false">
      <c r="A13" s="11" t="n">
        <v>144582</v>
      </c>
      <c r="B13" s="11" t="s">
        <v>7298</v>
      </c>
      <c r="C13" s="12" t="s">
        <v>7299</v>
      </c>
      <c r="D13" s="12" t="s">
        <v>7300</v>
      </c>
      <c r="E13" s="11" t="n">
        <v>35</v>
      </c>
      <c r="F13" s="11" t="n">
        <v>201708</v>
      </c>
      <c r="G13" s="12" t="s">
        <v>7158</v>
      </c>
      <c r="H13" s="12" t="s">
        <v>21</v>
      </c>
      <c r="I13" s="12" t="s">
        <v>7245</v>
      </c>
      <c r="J13" s="12" t="s">
        <v>7246</v>
      </c>
      <c r="K13" s="12" t="s">
        <v>3277</v>
      </c>
      <c r="L13" s="12" t="s">
        <v>3277</v>
      </c>
      <c r="M13" s="12" t="s">
        <v>7301</v>
      </c>
      <c r="N13" s="11" t="s">
        <v>7302</v>
      </c>
      <c r="O13" s="12" t="s">
        <v>27</v>
      </c>
      <c r="P13" s="12" t="s">
        <v>29</v>
      </c>
    </row>
    <row r="14" s="8" customFormat="true" ht="14.25" hidden="false" customHeight="false" outlineLevel="0" collapsed="false">
      <c r="A14" s="11" t="n">
        <v>144564</v>
      </c>
      <c r="B14" s="11" t="s">
        <v>7303</v>
      </c>
      <c r="C14" s="12" t="s">
        <v>7304</v>
      </c>
      <c r="D14" s="12" t="s">
        <v>7300</v>
      </c>
      <c r="E14" s="11" t="n">
        <v>25</v>
      </c>
      <c r="F14" s="11" t="n">
        <v>201708</v>
      </c>
      <c r="G14" s="12" t="s">
        <v>7158</v>
      </c>
      <c r="H14" s="12" t="s">
        <v>21</v>
      </c>
      <c r="I14" s="12" t="s">
        <v>7245</v>
      </c>
      <c r="J14" s="12" t="s">
        <v>7246</v>
      </c>
      <c r="K14" s="12" t="s">
        <v>3277</v>
      </c>
      <c r="L14" s="12" t="s">
        <v>3277</v>
      </c>
      <c r="M14" s="12" t="s">
        <v>7301</v>
      </c>
      <c r="N14" s="11" t="s">
        <v>7305</v>
      </c>
      <c r="O14" s="12" t="s">
        <v>27</v>
      </c>
      <c r="P14" s="12" t="s">
        <v>29</v>
      </c>
    </row>
    <row r="15" s="61" customFormat="true" ht="14.25" hidden="false" customHeight="false" outlineLevel="0" collapsed="false">
      <c r="A15" s="11" t="n">
        <v>145929</v>
      </c>
      <c r="B15" s="11" t="s">
        <v>7306</v>
      </c>
      <c r="C15" s="12" t="s">
        <v>7307</v>
      </c>
      <c r="D15" s="12" t="s">
        <v>7308</v>
      </c>
      <c r="E15" s="11" t="n">
        <v>35</v>
      </c>
      <c r="F15" s="11" t="n">
        <v>201708</v>
      </c>
      <c r="G15" s="12" t="s">
        <v>7158</v>
      </c>
      <c r="H15" s="12" t="s">
        <v>21</v>
      </c>
      <c r="I15" s="12" t="s">
        <v>7245</v>
      </c>
      <c r="J15" s="12" t="s">
        <v>7246</v>
      </c>
      <c r="K15" s="12" t="s">
        <v>3277</v>
      </c>
      <c r="L15" s="12" t="s">
        <v>3277</v>
      </c>
      <c r="M15" s="12" t="s">
        <v>7301</v>
      </c>
      <c r="N15" s="11" t="s">
        <v>7309</v>
      </c>
      <c r="O15" s="11" t="s">
        <v>199</v>
      </c>
      <c r="P15" s="12" t="s">
        <v>84</v>
      </c>
    </row>
    <row r="16" s="8" customFormat="true" ht="14.25" hidden="false" customHeight="false" outlineLevel="0" collapsed="false">
      <c r="A16" s="11" t="n">
        <v>144474</v>
      </c>
      <c r="B16" s="11" t="s">
        <v>7310</v>
      </c>
      <c r="C16" s="12" t="s">
        <v>7311</v>
      </c>
      <c r="D16" s="12" t="s">
        <v>7243</v>
      </c>
      <c r="E16" s="11" t="n">
        <v>22</v>
      </c>
      <c r="F16" s="11" t="n">
        <v>201701</v>
      </c>
      <c r="G16" s="12" t="s">
        <v>4498</v>
      </c>
      <c r="H16" s="12" t="s">
        <v>21</v>
      </c>
      <c r="I16" s="12" t="s">
        <v>7245</v>
      </c>
      <c r="J16" s="12" t="s">
        <v>7246</v>
      </c>
      <c r="K16" s="12" t="s">
        <v>3277</v>
      </c>
      <c r="L16" s="12" t="s">
        <v>3277</v>
      </c>
      <c r="M16" s="12" t="s">
        <v>7259</v>
      </c>
      <c r="N16" s="11" t="s">
        <v>7312</v>
      </c>
      <c r="O16" s="12" t="s">
        <v>2540</v>
      </c>
      <c r="P16" s="12" t="s">
        <v>84</v>
      </c>
    </row>
    <row r="17" s="8" customFormat="true" ht="14.25" hidden="false" customHeight="false" outlineLevel="0" collapsed="false">
      <c r="A17" s="11" t="n">
        <v>143218</v>
      </c>
      <c r="B17" s="11" t="s">
        <v>7313</v>
      </c>
      <c r="C17" s="12" t="s">
        <v>7314</v>
      </c>
      <c r="D17" s="12" t="s">
        <v>7315</v>
      </c>
      <c r="E17" s="11" t="n">
        <v>42</v>
      </c>
      <c r="F17" s="11" t="n">
        <v>201608</v>
      </c>
      <c r="G17" s="12" t="s">
        <v>4498</v>
      </c>
      <c r="H17" s="12" t="s">
        <v>21</v>
      </c>
      <c r="I17" s="12" t="s">
        <v>7245</v>
      </c>
      <c r="J17" s="12" t="s">
        <v>7246</v>
      </c>
      <c r="K17" s="12" t="s">
        <v>3277</v>
      </c>
      <c r="L17" s="12" t="s">
        <v>3277</v>
      </c>
      <c r="M17" s="12" t="s">
        <v>7316</v>
      </c>
      <c r="N17" s="11" t="s">
        <v>7317</v>
      </c>
      <c r="O17" s="12" t="s">
        <v>27</v>
      </c>
      <c r="P17" s="12" t="s">
        <v>29</v>
      </c>
    </row>
    <row r="18" s="8" customFormat="true" ht="14.25" hidden="false" customHeight="false" outlineLevel="0" collapsed="false">
      <c r="A18" s="11" t="n">
        <v>141027</v>
      </c>
      <c r="B18" s="11" t="s">
        <v>7318</v>
      </c>
      <c r="C18" s="12" t="s">
        <v>7280</v>
      </c>
      <c r="D18" s="12" t="s">
        <v>7319</v>
      </c>
      <c r="E18" s="11" t="n">
        <v>36</v>
      </c>
      <c r="F18" s="11" t="n">
        <v>201604</v>
      </c>
      <c r="G18" s="12" t="s">
        <v>4498</v>
      </c>
      <c r="H18" s="12" t="s">
        <v>21</v>
      </c>
      <c r="I18" s="12" t="s">
        <v>7245</v>
      </c>
      <c r="J18" s="12" t="s">
        <v>7246</v>
      </c>
      <c r="K18" s="12" t="s">
        <v>3277</v>
      </c>
      <c r="L18" s="12" t="s">
        <v>3277</v>
      </c>
      <c r="M18" s="12" t="s">
        <v>7301</v>
      </c>
      <c r="N18" s="37" t="s">
        <v>7320</v>
      </c>
      <c r="O18" s="11" t="s">
        <v>199</v>
      </c>
      <c r="P18" s="12" t="s">
        <v>29</v>
      </c>
    </row>
    <row r="19" s="8" customFormat="true" ht="14.25" hidden="false" customHeight="false" outlineLevel="0" collapsed="false">
      <c r="A19" s="11" t="n">
        <v>153244</v>
      </c>
      <c r="B19" s="11" t="s">
        <v>7321</v>
      </c>
      <c r="C19" s="12" t="s">
        <v>7322</v>
      </c>
      <c r="D19" s="12" t="s">
        <v>7323</v>
      </c>
      <c r="E19" s="11" t="n">
        <v>42</v>
      </c>
      <c r="F19" s="11" t="n">
        <v>202007</v>
      </c>
      <c r="G19" s="12" t="s">
        <v>4498</v>
      </c>
      <c r="H19" s="12" t="s">
        <v>21</v>
      </c>
      <c r="I19" s="12" t="s">
        <v>7245</v>
      </c>
      <c r="J19" s="12" t="s">
        <v>7246</v>
      </c>
      <c r="K19" s="12" t="s">
        <v>3277</v>
      </c>
      <c r="L19" s="12" t="s">
        <v>3277</v>
      </c>
      <c r="M19" s="12" t="s">
        <v>7253</v>
      </c>
      <c r="N19" s="11" t="s">
        <v>7324</v>
      </c>
      <c r="O19" s="12" t="s">
        <v>7325</v>
      </c>
      <c r="P19" s="12" t="s">
        <v>29</v>
      </c>
    </row>
    <row r="20" s="8" customFormat="true" ht="14.25" hidden="false" customHeight="false" outlineLevel="0" collapsed="false">
      <c r="A20" s="11" t="n">
        <v>141480</v>
      </c>
      <c r="B20" s="11" t="s">
        <v>7326</v>
      </c>
      <c r="C20" s="12" t="s">
        <v>7327</v>
      </c>
      <c r="D20" s="12" t="s">
        <v>7328</v>
      </c>
      <c r="E20" s="11" t="n">
        <v>42</v>
      </c>
      <c r="F20" s="11" t="n">
        <v>201602</v>
      </c>
      <c r="G20" s="12" t="s">
        <v>5960</v>
      </c>
      <c r="H20" s="12" t="s">
        <v>1577</v>
      </c>
      <c r="I20" s="12" t="s">
        <v>7245</v>
      </c>
      <c r="J20" s="12" t="s">
        <v>7246</v>
      </c>
      <c r="K20" s="12" t="s">
        <v>3277</v>
      </c>
      <c r="L20" s="12" t="s">
        <v>3277</v>
      </c>
      <c r="M20" s="12" t="s">
        <v>5648</v>
      </c>
      <c r="N20" s="11" t="s">
        <v>7329</v>
      </c>
      <c r="O20" s="11" t="s">
        <v>7330</v>
      </c>
      <c r="P20" s="12" t="s">
        <v>84</v>
      </c>
    </row>
    <row r="21" s="8" customFormat="true" ht="14.25" hidden="false" customHeight="false" outlineLevel="0" collapsed="false">
      <c r="A21" s="11" t="n">
        <v>140047</v>
      </c>
      <c r="B21" s="11" t="s">
        <v>7331</v>
      </c>
      <c r="C21" s="12" t="s">
        <v>7327</v>
      </c>
      <c r="D21" s="12" t="s">
        <v>2163</v>
      </c>
      <c r="E21" s="11" t="n">
        <v>39.8</v>
      </c>
      <c r="F21" s="11" t="n">
        <v>201509</v>
      </c>
      <c r="G21" s="12" t="s">
        <v>3774</v>
      </c>
      <c r="H21" s="12" t="s">
        <v>21</v>
      </c>
      <c r="I21" s="12" t="s">
        <v>7245</v>
      </c>
      <c r="J21" s="12" t="s">
        <v>7246</v>
      </c>
      <c r="K21" s="12" t="s">
        <v>3277</v>
      </c>
      <c r="L21" s="12" t="s">
        <v>3277</v>
      </c>
      <c r="M21" s="12" t="s">
        <v>765</v>
      </c>
      <c r="N21" s="37" t="s">
        <v>7332</v>
      </c>
      <c r="O21" s="11" t="s">
        <v>199</v>
      </c>
      <c r="P21" s="12" t="s">
        <v>29</v>
      </c>
    </row>
    <row r="22" s="8" customFormat="true" ht="14.25" hidden="false" customHeight="false" outlineLevel="0" collapsed="false">
      <c r="A22" s="11" t="n">
        <v>139398</v>
      </c>
      <c r="B22" s="11" t="s">
        <v>7333</v>
      </c>
      <c r="C22" s="12" t="s">
        <v>7334</v>
      </c>
      <c r="D22" s="12" t="s">
        <v>7335</v>
      </c>
      <c r="E22" s="11" t="n">
        <v>35</v>
      </c>
      <c r="F22" s="11" t="n">
        <v>201509</v>
      </c>
      <c r="G22" s="12" t="s">
        <v>3774</v>
      </c>
      <c r="H22" s="12" t="s">
        <v>21</v>
      </c>
      <c r="I22" s="12" t="s">
        <v>7245</v>
      </c>
      <c r="J22" s="12" t="s">
        <v>7246</v>
      </c>
      <c r="K22" s="12" t="s">
        <v>3277</v>
      </c>
      <c r="L22" s="12" t="s">
        <v>3277</v>
      </c>
      <c r="M22" s="12" t="s">
        <v>7259</v>
      </c>
      <c r="N22" s="11" t="s">
        <v>7336</v>
      </c>
      <c r="O22" s="11" t="s">
        <v>199</v>
      </c>
      <c r="P22" s="12" t="s">
        <v>84</v>
      </c>
    </row>
    <row r="23" s="8" customFormat="true" ht="14.25" hidden="false" customHeight="false" outlineLevel="0" collapsed="false">
      <c r="A23" s="11" t="n">
        <v>132784</v>
      </c>
      <c r="B23" s="11" t="s">
        <v>7337</v>
      </c>
      <c r="C23" s="12" t="s">
        <v>7338</v>
      </c>
      <c r="D23" s="12" t="s">
        <v>7339</v>
      </c>
      <c r="E23" s="11" t="n">
        <v>34</v>
      </c>
      <c r="F23" s="11" t="n">
        <v>201307</v>
      </c>
      <c r="G23" s="12" t="s">
        <v>4498</v>
      </c>
      <c r="H23" s="12" t="s">
        <v>21</v>
      </c>
      <c r="I23" s="12" t="s">
        <v>7245</v>
      </c>
      <c r="J23" s="12" t="s">
        <v>7246</v>
      </c>
      <c r="K23" s="12" t="s">
        <v>3277</v>
      </c>
      <c r="L23" s="12" t="s">
        <v>3277</v>
      </c>
      <c r="M23" s="12" t="s">
        <v>7282</v>
      </c>
      <c r="N23" s="37" t="s">
        <v>7340</v>
      </c>
      <c r="O23" s="11" t="s">
        <v>7341</v>
      </c>
      <c r="P23" s="12" t="s">
        <v>29</v>
      </c>
    </row>
    <row r="24" s="8" customFormat="true" ht="14.25" hidden="false" customHeight="false" outlineLevel="0" collapsed="false">
      <c r="A24" s="11" t="n">
        <v>150277</v>
      </c>
      <c r="B24" s="11" t="s">
        <v>7342</v>
      </c>
      <c r="C24" s="12" t="s">
        <v>7343</v>
      </c>
      <c r="D24" s="12" t="s">
        <v>7344</v>
      </c>
      <c r="E24" s="11" t="n">
        <v>42</v>
      </c>
      <c r="F24" s="11" t="n">
        <v>202007</v>
      </c>
      <c r="G24" s="12" t="s">
        <v>4498</v>
      </c>
      <c r="H24" s="12" t="s">
        <v>21</v>
      </c>
      <c r="I24" s="12" t="s">
        <v>7245</v>
      </c>
      <c r="J24" s="12" t="s">
        <v>7246</v>
      </c>
      <c r="K24" s="12" t="s">
        <v>3277</v>
      </c>
      <c r="L24" s="12" t="s">
        <v>3277</v>
      </c>
      <c r="M24" s="12" t="s">
        <v>7345</v>
      </c>
      <c r="N24" s="11" t="s">
        <v>7346</v>
      </c>
      <c r="O24" s="12" t="s">
        <v>5446</v>
      </c>
      <c r="P24" s="12" t="s">
        <v>29</v>
      </c>
    </row>
    <row r="25" s="8" customFormat="true" ht="14.25" hidden="false" customHeight="false" outlineLevel="0" collapsed="false">
      <c r="A25" s="11" t="n">
        <v>131329</v>
      </c>
      <c r="B25" s="11" t="s">
        <v>7347</v>
      </c>
      <c r="C25" s="12" t="s">
        <v>7348</v>
      </c>
      <c r="D25" s="12" t="s">
        <v>7349</v>
      </c>
      <c r="E25" s="11" t="n">
        <v>25</v>
      </c>
      <c r="F25" s="11" t="n">
        <v>201306</v>
      </c>
      <c r="G25" s="12" t="s">
        <v>7158</v>
      </c>
      <c r="H25" s="12" t="s">
        <v>21</v>
      </c>
      <c r="I25" s="12" t="s">
        <v>7245</v>
      </c>
      <c r="J25" s="12" t="s">
        <v>7246</v>
      </c>
      <c r="K25" s="12" t="s">
        <v>3277</v>
      </c>
      <c r="L25" s="12" t="s">
        <v>3277</v>
      </c>
      <c r="M25" s="12" t="s">
        <v>7282</v>
      </c>
      <c r="N25" s="37" t="s">
        <v>7350</v>
      </c>
      <c r="O25" s="11" t="s">
        <v>199</v>
      </c>
      <c r="P25" s="12" t="s">
        <v>29</v>
      </c>
    </row>
    <row r="26" customFormat="false" ht="14.25" hidden="false" customHeight="false" outlineLevel="0" collapsed="false">
      <c r="A26" s="11" t="n">
        <v>155004</v>
      </c>
      <c r="B26" s="11" t="s">
        <v>7351</v>
      </c>
      <c r="C26" s="12" t="s">
        <v>7352</v>
      </c>
      <c r="D26" s="12" t="s">
        <v>7353</v>
      </c>
      <c r="E26" s="11" t="n">
        <v>59.8</v>
      </c>
      <c r="F26" s="11" t="n">
        <v>202102</v>
      </c>
      <c r="G26" s="12" t="s">
        <v>7354</v>
      </c>
      <c r="H26" s="12" t="s">
        <v>67</v>
      </c>
      <c r="I26" s="12" t="s">
        <v>7245</v>
      </c>
      <c r="J26" s="12" t="s">
        <v>7246</v>
      </c>
      <c r="K26" s="12" t="s">
        <v>7355</v>
      </c>
      <c r="L26" s="12" t="s">
        <v>7355</v>
      </c>
      <c r="M26" s="12" t="s">
        <v>7356</v>
      </c>
      <c r="N26" s="11" t="s">
        <v>7357</v>
      </c>
      <c r="O26" s="12" t="s">
        <v>371</v>
      </c>
      <c r="P26" s="12" t="s">
        <v>84</v>
      </c>
    </row>
    <row r="27" customFormat="false" ht="14.25" hidden="false" customHeight="false" outlineLevel="0" collapsed="false">
      <c r="A27" s="11" t="n">
        <v>154675</v>
      </c>
      <c r="B27" s="11" t="s">
        <v>7358</v>
      </c>
      <c r="C27" s="12" t="s">
        <v>7359</v>
      </c>
      <c r="D27" s="12" t="s">
        <v>7360</v>
      </c>
      <c r="E27" s="11" t="n">
        <v>59.8</v>
      </c>
      <c r="F27" s="11" t="n">
        <v>202101</v>
      </c>
      <c r="G27" s="12" t="s">
        <v>7354</v>
      </c>
      <c r="H27" s="12" t="s">
        <v>67</v>
      </c>
      <c r="I27" s="12" t="s">
        <v>7245</v>
      </c>
      <c r="J27" s="12" t="s">
        <v>7246</v>
      </c>
      <c r="K27" s="12" t="s">
        <v>7355</v>
      </c>
      <c r="L27" s="12" t="s">
        <v>7355</v>
      </c>
      <c r="M27" s="12" t="s">
        <v>7356</v>
      </c>
      <c r="N27" s="11" t="s">
        <v>7361</v>
      </c>
      <c r="O27" s="12" t="s">
        <v>371</v>
      </c>
      <c r="P27" s="12" t="s">
        <v>29</v>
      </c>
    </row>
    <row r="28" s="8" customFormat="true" ht="14.25" hidden="false" customHeight="false" outlineLevel="0" collapsed="false">
      <c r="A28" s="11" t="n">
        <v>152928</v>
      </c>
      <c r="B28" s="11" t="s">
        <v>7362</v>
      </c>
      <c r="C28" s="12" t="s">
        <v>7363</v>
      </c>
      <c r="D28" s="12" t="s">
        <v>7364</v>
      </c>
      <c r="E28" s="11" t="n">
        <v>36</v>
      </c>
      <c r="F28" s="11" t="n">
        <v>202101</v>
      </c>
      <c r="G28" s="12" t="s">
        <v>4498</v>
      </c>
      <c r="H28" s="12" t="s">
        <v>21</v>
      </c>
      <c r="I28" s="12" t="s">
        <v>7245</v>
      </c>
      <c r="J28" s="12" t="s">
        <v>7246</v>
      </c>
      <c r="K28" s="12" t="s">
        <v>7355</v>
      </c>
      <c r="L28" s="12" t="s">
        <v>7355</v>
      </c>
      <c r="M28" s="12" t="s">
        <v>7365</v>
      </c>
      <c r="N28" s="37" t="s">
        <v>7366</v>
      </c>
      <c r="O28" s="12" t="s">
        <v>27</v>
      </c>
      <c r="P28" s="12" t="s">
        <v>29</v>
      </c>
    </row>
    <row r="29" s="8" customFormat="true" ht="14.25" hidden="false" customHeight="false" outlineLevel="0" collapsed="false">
      <c r="A29" s="11" t="n">
        <v>152642</v>
      </c>
      <c r="B29" s="11" t="s">
        <v>7367</v>
      </c>
      <c r="C29" s="12" t="s">
        <v>7368</v>
      </c>
      <c r="D29" s="12" t="s">
        <v>7369</v>
      </c>
      <c r="E29" s="11" t="n">
        <v>36</v>
      </c>
      <c r="F29" s="11" t="n">
        <v>202101</v>
      </c>
      <c r="G29" s="12" t="s">
        <v>4498</v>
      </c>
      <c r="H29" s="12" t="s">
        <v>21</v>
      </c>
      <c r="I29" s="12" t="s">
        <v>7245</v>
      </c>
      <c r="J29" s="12" t="s">
        <v>7246</v>
      </c>
      <c r="K29" s="12" t="s">
        <v>7355</v>
      </c>
      <c r="L29" s="12" t="s">
        <v>7355</v>
      </c>
      <c r="M29" s="12" t="s">
        <v>7365</v>
      </c>
      <c r="N29" s="37" t="s">
        <v>7370</v>
      </c>
      <c r="O29" s="12" t="s">
        <v>27</v>
      </c>
      <c r="P29" s="12" t="s">
        <v>29</v>
      </c>
    </row>
    <row r="30" s="8" customFormat="true" ht="14.25" hidden="false" customHeight="false" outlineLevel="0" collapsed="false">
      <c r="A30" s="11" t="n">
        <v>154512</v>
      </c>
      <c r="B30" s="11" t="s">
        <v>7371</v>
      </c>
      <c r="C30" s="12" t="s">
        <v>7372</v>
      </c>
      <c r="D30" s="12" t="s">
        <v>7360</v>
      </c>
      <c r="E30" s="11" t="n">
        <v>59.8</v>
      </c>
      <c r="F30" s="11" t="n">
        <v>202009</v>
      </c>
      <c r="G30" s="12" t="s">
        <v>7354</v>
      </c>
      <c r="H30" s="12" t="s">
        <v>67</v>
      </c>
      <c r="I30" s="12" t="s">
        <v>7245</v>
      </c>
      <c r="J30" s="12" t="s">
        <v>7246</v>
      </c>
      <c r="K30" s="12" t="s">
        <v>7355</v>
      </c>
      <c r="L30" s="12" t="s">
        <v>7355</v>
      </c>
      <c r="M30" s="12" t="s">
        <v>7356</v>
      </c>
      <c r="N30" s="37" t="s">
        <v>7373</v>
      </c>
      <c r="O30" s="12" t="s">
        <v>371</v>
      </c>
      <c r="P30" s="12" t="s">
        <v>29</v>
      </c>
    </row>
    <row r="31" s="8" customFormat="true" ht="14.25" hidden="false" customHeight="false" outlineLevel="0" collapsed="false">
      <c r="A31" s="11" t="n">
        <v>153960</v>
      </c>
      <c r="B31" s="11" t="s">
        <v>7374</v>
      </c>
      <c r="C31" s="12" t="s">
        <v>7375</v>
      </c>
      <c r="D31" s="12" t="s">
        <v>7360</v>
      </c>
      <c r="E31" s="11" t="n">
        <v>46</v>
      </c>
      <c r="F31" s="11" t="n">
        <v>202007</v>
      </c>
      <c r="G31" s="12" t="s">
        <v>7354</v>
      </c>
      <c r="H31" s="12" t="s">
        <v>21</v>
      </c>
      <c r="I31" s="12" t="s">
        <v>7245</v>
      </c>
      <c r="J31" s="12" t="s">
        <v>7246</v>
      </c>
      <c r="K31" s="12" t="s">
        <v>7355</v>
      </c>
      <c r="L31" s="12" t="s">
        <v>7355</v>
      </c>
      <c r="M31" s="12" t="s">
        <v>7356</v>
      </c>
      <c r="N31" s="11" t="s">
        <v>7376</v>
      </c>
      <c r="O31" s="12" t="s">
        <v>2922</v>
      </c>
      <c r="P31" s="12" t="s">
        <v>29</v>
      </c>
    </row>
    <row r="32" s="8" customFormat="true" ht="14.25" hidden="false" customHeight="false" outlineLevel="0" collapsed="false">
      <c r="A32" s="11" t="n">
        <v>151903</v>
      </c>
      <c r="B32" s="11" t="s">
        <v>7377</v>
      </c>
      <c r="C32" s="12" t="s">
        <v>7378</v>
      </c>
      <c r="D32" s="12" t="s">
        <v>7379</v>
      </c>
      <c r="E32" s="11" t="n">
        <v>46</v>
      </c>
      <c r="F32" s="11" t="s">
        <v>129</v>
      </c>
      <c r="G32" s="12" t="s">
        <v>7354</v>
      </c>
      <c r="H32" s="12" t="s">
        <v>21</v>
      </c>
      <c r="I32" s="12" t="s">
        <v>7245</v>
      </c>
      <c r="J32" s="12" t="s">
        <v>7246</v>
      </c>
      <c r="K32" s="12" t="s">
        <v>7355</v>
      </c>
      <c r="L32" s="12" t="s">
        <v>7355</v>
      </c>
      <c r="M32" s="12" t="s">
        <v>7380</v>
      </c>
      <c r="N32" s="37" t="s">
        <v>7381</v>
      </c>
      <c r="O32" s="11" t="s">
        <v>1127</v>
      </c>
      <c r="P32" s="12" t="s">
        <v>29</v>
      </c>
    </row>
    <row r="33" s="8" customFormat="true" ht="14.25" hidden="false" customHeight="false" outlineLevel="0" collapsed="false">
      <c r="A33" s="11" t="n">
        <v>151752</v>
      </c>
      <c r="B33" s="11" t="s">
        <v>7382</v>
      </c>
      <c r="C33" s="12" t="s">
        <v>7383</v>
      </c>
      <c r="D33" s="12" t="s">
        <v>7384</v>
      </c>
      <c r="E33" s="11" t="n">
        <v>44</v>
      </c>
      <c r="F33" s="11" t="s">
        <v>1620</v>
      </c>
      <c r="G33" s="12" t="s">
        <v>7354</v>
      </c>
      <c r="H33" s="12" t="s">
        <v>21</v>
      </c>
      <c r="I33" s="12" t="s">
        <v>7245</v>
      </c>
      <c r="J33" s="12" t="s">
        <v>7246</v>
      </c>
      <c r="K33" s="12" t="s">
        <v>7355</v>
      </c>
      <c r="L33" s="12" t="s">
        <v>7355</v>
      </c>
      <c r="M33" s="12" t="s">
        <v>7380</v>
      </c>
      <c r="N33" s="11" t="s">
        <v>7385</v>
      </c>
      <c r="O33" s="12" t="s">
        <v>3238</v>
      </c>
      <c r="P33" s="12" t="s">
        <v>84</v>
      </c>
    </row>
    <row r="34" s="8" customFormat="true" ht="14.25" hidden="false" customHeight="false" outlineLevel="0" collapsed="false">
      <c r="A34" s="11" t="n">
        <v>151687</v>
      </c>
      <c r="B34" s="11" t="s">
        <v>7386</v>
      </c>
      <c r="C34" s="12" t="s">
        <v>7387</v>
      </c>
      <c r="D34" s="12" t="s">
        <v>7384</v>
      </c>
      <c r="E34" s="11" t="n">
        <v>49.8</v>
      </c>
      <c r="F34" s="11" t="s">
        <v>1078</v>
      </c>
      <c r="G34" s="12" t="s">
        <v>7354</v>
      </c>
      <c r="H34" s="12" t="s">
        <v>21</v>
      </c>
      <c r="I34" s="12" t="s">
        <v>7245</v>
      </c>
      <c r="J34" s="12" t="s">
        <v>7246</v>
      </c>
      <c r="K34" s="12" t="s">
        <v>7355</v>
      </c>
      <c r="L34" s="12" t="s">
        <v>7355</v>
      </c>
      <c r="M34" s="12" t="s">
        <v>7380</v>
      </c>
      <c r="N34" s="11" t="s">
        <v>7388</v>
      </c>
      <c r="O34" s="12" t="s">
        <v>7389</v>
      </c>
      <c r="P34" s="12" t="s">
        <v>84</v>
      </c>
    </row>
    <row r="35" s="8" customFormat="true" ht="14.25" hidden="false" customHeight="false" outlineLevel="0" collapsed="false">
      <c r="A35" s="11" t="n">
        <v>145221</v>
      </c>
      <c r="B35" s="11" t="s">
        <v>7390</v>
      </c>
      <c r="C35" s="12" t="s">
        <v>7383</v>
      </c>
      <c r="D35" s="12" t="s">
        <v>7391</v>
      </c>
      <c r="E35" s="11" t="n">
        <v>39.8</v>
      </c>
      <c r="F35" s="11" t="s">
        <v>383</v>
      </c>
      <c r="G35" s="12" t="s">
        <v>3774</v>
      </c>
      <c r="H35" s="12" t="s">
        <v>21</v>
      </c>
      <c r="I35" s="12" t="s">
        <v>7245</v>
      </c>
      <c r="J35" s="12" t="s">
        <v>7246</v>
      </c>
      <c r="K35" s="12" t="s">
        <v>7355</v>
      </c>
      <c r="L35" s="12" t="s">
        <v>7355</v>
      </c>
      <c r="M35" s="12" t="s">
        <v>7259</v>
      </c>
      <c r="N35" s="37" t="s">
        <v>7392</v>
      </c>
      <c r="O35" s="11" t="s">
        <v>199</v>
      </c>
      <c r="P35" s="12" t="s">
        <v>29</v>
      </c>
    </row>
    <row r="36" s="8" customFormat="true" ht="14.25" hidden="false" customHeight="false" outlineLevel="0" collapsed="false">
      <c r="A36" s="11" t="n">
        <v>150209</v>
      </c>
      <c r="B36" s="11" t="s">
        <v>7393</v>
      </c>
      <c r="C36" s="12" t="s">
        <v>7394</v>
      </c>
      <c r="D36" s="12" t="s">
        <v>7395</v>
      </c>
      <c r="E36" s="11" t="n">
        <v>58</v>
      </c>
      <c r="F36" s="11" t="n">
        <v>201911</v>
      </c>
      <c r="G36" s="12" t="s">
        <v>4498</v>
      </c>
      <c r="H36" s="12" t="s">
        <v>21</v>
      </c>
      <c r="I36" s="12" t="s">
        <v>7245</v>
      </c>
      <c r="J36" s="12" t="s">
        <v>7246</v>
      </c>
      <c r="K36" s="12" t="s">
        <v>7355</v>
      </c>
      <c r="L36" s="12" t="s">
        <v>7355</v>
      </c>
      <c r="M36" s="12" t="s">
        <v>7380</v>
      </c>
      <c r="N36" s="37" t="s">
        <v>7396</v>
      </c>
      <c r="O36" s="11" t="s">
        <v>7397</v>
      </c>
      <c r="P36" s="12" t="s">
        <v>29</v>
      </c>
    </row>
    <row r="37" customFormat="false" ht="14.25" hidden="false" customHeight="false" outlineLevel="0" collapsed="false">
      <c r="A37" s="11" t="n">
        <v>154134</v>
      </c>
      <c r="B37" s="11" t="s">
        <v>7398</v>
      </c>
      <c r="C37" s="12" t="s">
        <v>7399</v>
      </c>
      <c r="D37" s="12" t="s">
        <v>7400</v>
      </c>
      <c r="E37" s="11" t="n">
        <v>39.8</v>
      </c>
      <c r="F37" s="11" t="n">
        <v>202102</v>
      </c>
      <c r="G37" s="12" t="s">
        <v>4498</v>
      </c>
      <c r="H37" s="12" t="s">
        <v>21</v>
      </c>
      <c r="I37" s="12" t="s">
        <v>7245</v>
      </c>
      <c r="J37" s="12" t="s">
        <v>7246</v>
      </c>
      <c r="K37" s="12" t="s">
        <v>7401</v>
      </c>
      <c r="L37" s="12" t="s">
        <v>7401</v>
      </c>
      <c r="M37" s="12" t="s">
        <v>7259</v>
      </c>
      <c r="N37" s="11" t="s">
        <v>7402</v>
      </c>
      <c r="O37" s="12" t="s">
        <v>7403</v>
      </c>
      <c r="P37" s="12" t="s">
        <v>84</v>
      </c>
    </row>
    <row r="38" s="8" customFormat="true" ht="14.25" hidden="false" customHeight="false" outlineLevel="0" collapsed="false">
      <c r="A38" s="11" t="n">
        <v>145220</v>
      </c>
      <c r="B38" s="11" t="s">
        <v>7404</v>
      </c>
      <c r="C38" s="12" t="s">
        <v>7405</v>
      </c>
      <c r="D38" s="12" t="s">
        <v>7406</v>
      </c>
      <c r="E38" s="11" t="n">
        <v>35</v>
      </c>
      <c r="F38" s="11" t="s">
        <v>1235</v>
      </c>
      <c r="G38" s="12" t="s">
        <v>4498</v>
      </c>
      <c r="H38" s="12" t="s">
        <v>21</v>
      </c>
      <c r="I38" s="12" t="s">
        <v>7245</v>
      </c>
      <c r="J38" s="12" t="s">
        <v>7246</v>
      </c>
      <c r="K38" s="12" t="s">
        <v>7401</v>
      </c>
      <c r="L38" s="12" t="s">
        <v>7401</v>
      </c>
      <c r="M38" s="12" t="s">
        <v>7259</v>
      </c>
      <c r="N38" s="11" t="s">
        <v>7407</v>
      </c>
      <c r="O38" s="11" t="s">
        <v>199</v>
      </c>
      <c r="P38" s="12" t="s">
        <v>84</v>
      </c>
    </row>
    <row r="39" s="8" customFormat="true" ht="14.25" hidden="false" customHeight="false" outlineLevel="0" collapsed="false">
      <c r="A39" s="11" t="n">
        <v>145618</v>
      </c>
      <c r="B39" s="11" t="s">
        <v>7408</v>
      </c>
      <c r="C39" s="12" t="s">
        <v>7409</v>
      </c>
      <c r="D39" s="12" t="s">
        <v>7406</v>
      </c>
      <c r="E39" s="11" t="n">
        <v>38</v>
      </c>
      <c r="F39" s="11" t="s">
        <v>3976</v>
      </c>
      <c r="G39" s="12" t="s">
        <v>4498</v>
      </c>
      <c r="H39" s="12" t="s">
        <v>21</v>
      </c>
      <c r="I39" s="12" t="s">
        <v>7245</v>
      </c>
      <c r="J39" s="12" t="s">
        <v>7246</v>
      </c>
      <c r="K39" s="12" t="s">
        <v>7401</v>
      </c>
      <c r="L39" s="12" t="s">
        <v>7401</v>
      </c>
      <c r="M39" s="12" t="s">
        <v>7259</v>
      </c>
      <c r="N39" s="11" t="s">
        <v>7410</v>
      </c>
      <c r="O39" s="11" t="s">
        <v>199</v>
      </c>
      <c r="P39" s="12" t="s">
        <v>84</v>
      </c>
    </row>
    <row r="40" s="8" customFormat="true" ht="14.25" hidden="false" customHeight="false" outlineLevel="0" collapsed="false">
      <c r="A40" s="11" t="n">
        <v>145969</v>
      </c>
      <c r="B40" s="11" t="s">
        <v>7411</v>
      </c>
      <c r="C40" s="12" t="s">
        <v>7412</v>
      </c>
      <c r="D40" s="12" t="s">
        <v>7413</v>
      </c>
      <c r="E40" s="11" t="n">
        <v>35</v>
      </c>
      <c r="F40" s="11" t="s">
        <v>383</v>
      </c>
      <c r="G40" s="12" t="s">
        <v>4498</v>
      </c>
      <c r="H40" s="12" t="s">
        <v>21</v>
      </c>
      <c r="I40" s="12" t="s">
        <v>7245</v>
      </c>
      <c r="J40" s="12" t="s">
        <v>7246</v>
      </c>
      <c r="K40" s="12" t="s">
        <v>7401</v>
      </c>
      <c r="L40" s="12" t="s">
        <v>7401</v>
      </c>
      <c r="M40" s="12" t="s">
        <v>7253</v>
      </c>
      <c r="N40" s="11" t="s">
        <v>7414</v>
      </c>
      <c r="O40" s="11" t="s">
        <v>1750</v>
      </c>
      <c r="P40" s="12" t="s">
        <v>84</v>
      </c>
    </row>
    <row r="41" s="8" customFormat="true" ht="14.25" hidden="false" customHeight="false" outlineLevel="0" collapsed="false">
      <c r="A41" s="11" t="n">
        <v>142182</v>
      </c>
      <c r="B41" s="11" t="s">
        <v>7415</v>
      </c>
      <c r="C41" s="12" t="s">
        <v>7416</v>
      </c>
      <c r="D41" s="12" t="s">
        <v>7417</v>
      </c>
      <c r="E41" s="11" t="n">
        <v>36</v>
      </c>
      <c r="F41" s="11" t="s">
        <v>1742</v>
      </c>
      <c r="G41" s="12" t="s">
        <v>4498</v>
      </c>
      <c r="H41" s="12" t="s">
        <v>21</v>
      </c>
      <c r="I41" s="12" t="s">
        <v>7245</v>
      </c>
      <c r="J41" s="12" t="s">
        <v>7246</v>
      </c>
      <c r="K41" s="12" t="s">
        <v>7401</v>
      </c>
      <c r="L41" s="12" t="s">
        <v>7401</v>
      </c>
      <c r="M41" s="12" t="s">
        <v>7264</v>
      </c>
      <c r="N41" s="37" t="s">
        <v>7418</v>
      </c>
      <c r="O41" s="11" t="s">
        <v>199</v>
      </c>
      <c r="P41" s="12" t="s">
        <v>29</v>
      </c>
    </row>
    <row r="42" s="8" customFormat="true" ht="14.25" hidden="false" customHeight="false" outlineLevel="0" collapsed="false">
      <c r="A42" s="11" t="n">
        <v>140689</v>
      </c>
      <c r="B42" s="11" t="s">
        <v>7419</v>
      </c>
      <c r="C42" s="12" t="s">
        <v>7420</v>
      </c>
      <c r="D42" s="12" t="s">
        <v>7421</v>
      </c>
      <c r="E42" s="11" t="n">
        <v>39.8</v>
      </c>
      <c r="F42" s="11" t="s">
        <v>1392</v>
      </c>
      <c r="G42" s="12" t="s">
        <v>4498</v>
      </c>
      <c r="H42" s="12" t="s">
        <v>21</v>
      </c>
      <c r="I42" s="12" t="s">
        <v>7245</v>
      </c>
      <c r="J42" s="12" t="s">
        <v>7246</v>
      </c>
      <c r="K42" s="12" t="s">
        <v>7401</v>
      </c>
      <c r="L42" s="12" t="s">
        <v>7401</v>
      </c>
      <c r="M42" s="12" t="s">
        <v>7259</v>
      </c>
      <c r="N42" s="11" t="s">
        <v>7422</v>
      </c>
      <c r="O42" s="11" t="s">
        <v>7255</v>
      </c>
      <c r="P42" s="12" t="s">
        <v>84</v>
      </c>
    </row>
    <row r="43" s="8" customFormat="true" ht="14.25" hidden="false" customHeight="false" outlineLevel="0" collapsed="false">
      <c r="A43" s="11" t="n">
        <v>141272</v>
      </c>
      <c r="B43" s="11" t="s">
        <v>7423</v>
      </c>
      <c r="C43" s="11" t="s">
        <v>7424</v>
      </c>
      <c r="D43" s="12" t="s">
        <v>7425</v>
      </c>
      <c r="E43" s="11" t="n">
        <v>42</v>
      </c>
      <c r="F43" s="11" t="s">
        <v>1588</v>
      </c>
      <c r="G43" s="12" t="s">
        <v>4498</v>
      </c>
      <c r="H43" s="12" t="s">
        <v>21</v>
      </c>
      <c r="I43" s="12" t="s">
        <v>7245</v>
      </c>
      <c r="J43" s="12" t="s">
        <v>7246</v>
      </c>
      <c r="K43" s="12" t="s">
        <v>7401</v>
      </c>
      <c r="L43" s="12" t="s">
        <v>7401</v>
      </c>
      <c r="M43" s="12" t="s">
        <v>7259</v>
      </c>
      <c r="N43" s="37" t="s">
        <v>7426</v>
      </c>
      <c r="O43" s="11" t="s">
        <v>199</v>
      </c>
      <c r="P43" s="12" t="s">
        <v>29</v>
      </c>
    </row>
    <row r="44" s="8" customFormat="true" ht="14.25" hidden="false" customHeight="false" outlineLevel="0" collapsed="false">
      <c r="A44" s="11" t="n">
        <v>134772</v>
      </c>
      <c r="B44" s="11" t="s">
        <v>7427</v>
      </c>
      <c r="C44" s="12" t="s">
        <v>7428</v>
      </c>
      <c r="D44" s="12" t="s">
        <v>7429</v>
      </c>
      <c r="E44" s="11" t="n">
        <v>28</v>
      </c>
      <c r="F44" s="11" t="s">
        <v>1958</v>
      </c>
      <c r="G44" s="12" t="s">
        <v>4498</v>
      </c>
      <c r="H44" s="12" t="s">
        <v>21</v>
      </c>
      <c r="I44" s="12" t="s">
        <v>7245</v>
      </c>
      <c r="J44" s="12" t="s">
        <v>7246</v>
      </c>
      <c r="K44" s="12" t="s">
        <v>7401</v>
      </c>
      <c r="L44" s="12" t="s">
        <v>7401</v>
      </c>
      <c r="M44" s="12" t="s">
        <v>7282</v>
      </c>
      <c r="N44" s="11" t="s">
        <v>7430</v>
      </c>
      <c r="O44" s="11" t="s">
        <v>154</v>
      </c>
      <c r="P44" s="12" t="s">
        <v>84</v>
      </c>
    </row>
    <row r="45" s="8" customFormat="true" ht="14.25" hidden="false" customHeight="false" outlineLevel="0" collapsed="false">
      <c r="A45" s="11" t="n">
        <v>133548</v>
      </c>
      <c r="B45" s="11" t="s">
        <v>7431</v>
      </c>
      <c r="C45" s="12" t="s">
        <v>7432</v>
      </c>
      <c r="D45" s="12" t="s">
        <v>7433</v>
      </c>
      <c r="E45" s="11" t="n">
        <v>35</v>
      </c>
      <c r="F45" s="11" t="s">
        <v>3929</v>
      </c>
      <c r="G45" s="12" t="s">
        <v>4498</v>
      </c>
      <c r="H45" s="12" t="s">
        <v>21</v>
      </c>
      <c r="I45" s="12" t="s">
        <v>7245</v>
      </c>
      <c r="J45" s="12" t="s">
        <v>7246</v>
      </c>
      <c r="K45" s="12" t="s">
        <v>7401</v>
      </c>
      <c r="L45" s="12" t="s">
        <v>7401</v>
      </c>
      <c r="M45" s="12" t="s">
        <v>7282</v>
      </c>
      <c r="N45" s="11" t="s">
        <v>7434</v>
      </c>
      <c r="O45" s="11" t="s">
        <v>154</v>
      </c>
      <c r="P45" s="12" t="s">
        <v>84</v>
      </c>
    </row>
    <row r="46" s="8" customFormat="true" ht="14.25" hidden="false" customHeight="false" outlineLevel="0" collapsed="false">
      <c r="A46" s="11" t="n">
        <v>131346</v>
      </c>
      <c r="B46" s="11" t="s">
        <v>7435</v>
      </c>
      <c r="C46" s="12" t="s">
        <v>7436</v>
      </c>
      <c r="D46" s="12" t="s">
        <v>7437</v>
      </c>
      <c r="E46" s="11" t="n">
        <v>28</v>
      </c>
      <c r="F46" s="11" t="s">
        <v>7438</v>
      </c>
      <c r="G46" s="12" t="s">
        <v>7158</v>
      </c>
      <c r="H46" s="12" t="s">
        <v>21</v>
      </c>
      <c r="I46" s="12" t="s">
        <v>7245</v>
      </c>
      <c r="J46" s="12" t="s">
        <v>7246</v>
      </c>
      <c r="K46" s="12" t="s">
        <v>7401</v>
      </c>
      <c r="L46" s="12" t="s">
        <v>7401</v>
      </c>
      <c r="M46" s="12" t="s">
        <v>7282</v>
      </c>
      <c r="N46" s="37" t="s">
        <v>7439</v>
      </c>
      <c r="O46" s="11" t="s">
        <v>154</v>
      </c>
      <c r="P46" s="12" t="s">
        <v>29</v>
      </c>
    </row>
    <row r="47" s="8" customFormat="true" ht="14.25" hidden="false" customHeight="false" outlineLevel="0" collapsed="false">
      <c r="A47" s="11" t="n">
        <v>150131</v>
      </c>
      <c r="B47" s="11" t="s">
        <v>7440</v>
      </c>
      <c r="C47" s="12" t="s">
        <v>7441</v>
      </c>
      <c r="D47" s="12" t="s">
        <v>7442</v>
      </c>
      <c r="E47" s="11" t="n">
        <v>48</v>
      </c>
      <c r="F47" s="11" t="n">
        <v>201911</v>
      </c>
      <c r="G47" s="12" t="s">
        <v>4498</v>
      </c>
      <c r="H47" s="12" t="s">
        <v>21</v>
      </c>
      <c r="I47" s="12" t="s">
        <v>7245</v>
      </c>
      <c r="J47" s="12" t="s">
        <v>7246</v>
      </c>
      <c r="K47" s="12" t="s">
        <v>7401</v>
      </c>
      <c r="L47" s="12" t="s">
        <v>7401</v>
      </c>
      <c r="M47" s="12" t="s">
        <v>7259</v>
      </c>
      <c r="N47" s="11" t="s">
        <v>7443</v>
      </c>
      <c r="O47" s="11" t="s">
        <v>7444</v>
      </c>
      <c r="P47" s="12" t="s">
        <v>84</v>
      </c>
    </row>
    <row r="48" s="8" customFormat="true" ht="14.25" hidden="false" customHeight="false" outlineLevel="0" collapsed="false">
      <c r="A48" s="11" t="n">
        <v>151186</v>
      </c>
      <c r="B48" s="11" t="s">
        <v>7445</v>
      </c>
      <c r="C48" s="12" t="s">
        <v>7446</v>
      </c>
      <c r="D48" s="12" t="s">
        <v>7447</v>
      </c>
      <c r="E48" s="11" t="n">
        <v>39.8</v>
      </c>
      <c r="F48" s="11" t="s">
        <v>138</v>
      </c>
      <c r="G48" s="12" t="s">
        <v>4498</v>
      </c>
      <c r="H48" s="12" t="s">
        <v>21</v>
      </c>
      <c r="I48" s="12" t="s">
        <v>7245</v>
      </c>
      <c r="J48" s="12" t="s">
        <v>7246</v>
      </c>
      <c r="K48" s="12" t="s">
        <v>7448</v>
      </c>
      <c r="L48" s="12" t="s">
        <v>7449</v>
      </c>
      <c r="M48" s="12" t="s">
        <v>7253</v>
      </c>
      <c r="N48" s="11" t="s">
        <v>7450</v>
      </c>
      <c r="O48" s="12" t="s">
        <v>27</v>
      </c>
      <c r="P48" s="12" t="s">
        <v>84</v>
      </c>
    </row>
    <row r="49" s="8" customFormat="true" ht="14.25" hidden="false" customHeight="false" outlineLevel="0" collapsed="false">
      <c r="A49" s="11" t="n">
        <v>148711</v>
      </c>
      <c r="B49" s="11" t="s">
        <v>7451</v>
      </c>
      <c r="C49" s="12" t="s">
        <v>7452</v>
      </c>
      <c r="D49" s="12" t="s">
        <v>7453</v>
      </c>
      <c r="E49" s="11" t="n">
        <v>46</v>
      </c>
      <c r="F49" s="11" t="s">
        <v>844</v>
      </c>
      <c r="G49" s="12" t="s">
        <v>4498</v>
      </c>
      <c r="H49" s="12" t="s">
        <v>21</v>
      </c>
      <c r="I49" s="12" t="s">
        <v>7245</v>
      </c>
      <c r="J49" s="12" t="s">
        <v>7246</v>
      </c>
      <c r="K49" s="12" t="s">
        <v>7448</v>
      </c>
      <c r="L49" s="12" t="s">
        <v>7449</v>
      </c>
      <c r="M49" s="12" t="s">
        <v>7345</v>
      </c>
      <c r="N49" s="11" t="s">
        <v>7454</v>
      </c>
      <c r="O49" s="11" t="s">
        <v>154</v>
      </c>
      <c r="P49" s="12" t="s">
        <v>84</v>
      </c>
    </row>
    <row r="50" s="8" customFormat="true" ht="14.25" hidden="false" customHeight="false" outlineLevel="0" collapsed="false">
      <c r="A50" s="11" t="n">
        <v>147979</v>
      </c>
      <c r="B50" s="11" t="s">
        <v>7455</v>
      </c>
      <c r="C50" s="12" t="s">
        <v>7456</v>
      </c>
      <c r="D50" s="12" t="s">
        <v>7457</v>
      </c>
      <c r="E50" s="11" t="n">
        <v>39.8</v>
      </c>
      <c r="F50" s="11" t="s">
        <v>196</v>
      </c>
      <c r="G50" s="12" t="s">
        <v>4498</v>
      </c>
      <c r="H50" s="12" t="s">
        <v>1577</v>
      </c>
      <c r="I50" s="12" t="s">
        <v>7245</v>
      </c>
      <c r="J50" s="12" t="s">
        <v>7246</v>
      </c>
      <c r="K50" s="12" t="s">
        <v>7448</v>
      </c>
      <c r="L50" s="12" t="s">
        <v>7449</v>
      </c>
      <c r="M50" s="12" t="s">
        <v>7345</v>
      </c>
      <c r="N50" s="37" t="s">
        <v>7458</v>
      </c>
      <c r="O50" s="11" t="s">
        <v>154</v>
      </c>
      <c r="P50" s="12" t="s">
        <v>29</v>
      </c>
    </row>
    <row r="51" s="8" customFormat="true" ht="14.25" hidden="false" customHeight="false" outlineLevel="0" collapsed="false">
      <c r="A51" s="11" t="n">
        <v>149249</v>
      </c>
      <c r="B51" s="11" t="s">
        <v>7459</v>
      </c>
      <c r="C51" s="12" t="s">
        <v>7460</v>
      </c>
      <c r="D51" s="12" t="s">
        <v>7461</v>
      </c>
      <c r="E51" s="11" t="n">
        <v>58</v>
      </c>
      <c r="F51" s="11" t="s">
        <v>1353</v>
      </c>
      <c r="G51" s="12" t="s">
        <v>4498</v>
      </c>
      <c r="H51" s="12" t="s">
        <v>67</v>
      </c>
      <c r="I51" s="12" t="s">
        <v>7245</v>
      </c>
      <c r="J51" s="12" t="s">
        <v>7246</v>
      </c>
      <c r="K51" s="12" t="s">
        <v>7448</v>
      </c>
      <c r="L51" s="12" t="s">
        <v>7449</v>
      </c>
      <c r="M51" s="12" t="s">
        <v>7253</v>
      </c>
      <c r="N51" s="11" t="s">
        <v>7462</v>
      </c>
      <c r="O51" s="11" t="s">
        <v>7463</v>
      </c>
      <c r="P51" s="12" t="s">
        <v>84</v>
      </c>
    </row>
    <row r="52" s="8" customFormat="true" ht="14.25" hidden="false" customHeight="false" outlineLevel="0" collapsed="false">
      <c r="A52" s="11" t="n">
        <v>146003</v>
      </c>
      <c r="B52" s="11" t="s">
        <v>7464</v>
      </c>
      <c r="C52" s="12" t="s">
        <v>7465</v>
      </c>
      <c r="D52" s="12" t="s">
        <v>7466</v>
      </c>
      <c r="E52" s="11" t="n">
        <v>39.8</v>
      </c>
      <c r="F52" s="11" t="s">
        <v>383</v>
      </c>
      <c r="G52" s="12" t="s">
        <v>4498</v>
      </c>
      <c r="H52" s="12" t="s">
        <v>21</v>
      </c>
      <c r="I52" s="12" t="s">
        <v>7245</v>
      </c>
      <c r="J52" s="12" t="s">
        <v>7246</v>
      </c>
      <c r="K52" s="12" t="s">
        <v>7448</v>
      </c>
      <c r="L52" s="12" t="s">
        <v>7449</v>
      </c>
      <c r="M52" s="12" t="s">
        <v>7253</v>
      </c>
      <c r="N52" s="37" t="s">
        <v>7467</v>
      </c>
      <c r="O52" s="11" t="s">
        <v>7255</v>
      </c>
      <c r="P52" s="12" t="s">
        <v>29</v>
      </c>
    </row>
    <row r="53" s="8" customFormat="true" ht="14.25" hidden="false" customHeight="false" outlineLevel="0" collapsed="false">
      <c r="A53" s="11" t="n">
        <v>144056</v>
      </c>
      <c r="B53" s="11" t="s">
        <v>7468</v>
      </c>
      <c r="C53" s="12" t="s">
        <v>7469</v>
      </c>
      <c r="D53" s="12" t="s">
        <v>7470</v>
      </c>
      <c r="E53" s="11" t="n">
        <v>36</v>
      </c>
      <c r="F53" s="11" t="s">
        <v>251</v>
      </c>
      <c r="G53" s="12" t="s">
        <v>4498</v>
      </c>
      <c r="H53" s="12" t="s">
        <v>21</v>
      </c>
      <c r="I53" s="12" t="s">
        <v>7245</v>
      </c>
      <c r="J53" s="12" t="s">
        <v>7246</v>
      </c>
      <c r="K53" s="12" t="s">
        <v>7448</v>
      </c>
      <c r="L53" s="12" t="s">
        <v>7449</v>
      </c>
      <c r="M53" s="12" t="s">
        <v>7264</v>
      </c>
      <c r="N53" s="37" t="s">
        <v>7471</v>
      </c>
      <c r="O53" s="11" t="s">
        <v>199</v>
      </c>
      <c r="P53" s="12" t="s">
        <v>29</v>
      </c>
    </row>
    <row r="54" s="8" customFormat="true" ht="14.25" hidden="false" customHeight="false" outlineLevel="0" collapsed="false">
      <c r="A54" s="11" t="n">
        <v>142773</v>
      </c>
      <c r="B54" s="11" t="s">
        <v>7472</v>
      </c>
      <c r="C54" s="12" t="s">
        <v>7473</v>
      </c>
      <c r="D54" s="12" t="s">
        <v>7474</v>
      </c>
      <c r="E54" s="11" t="n">
        <v>29.8</v>
      </c>
      <c r="F54" s="11" t="s">
        <v>1090</v>
      </c>
      <c r="G54" s="12" t="s">
        <v>4498</v>
      </c>
      <c r="H54" s="12" t="s">
        <v>21</v>
      </c>
      <c r="I54" s="12" t="s">
        <v>7245</v>
      </c>
      <c r="J54" s="12" t="s">
        <v>7246</v>
      </c>
      <c r="K54" s="12" t="s">
        <v>7448</v>
      </c>
      <c r="L54" s="12" t="s">
        <v>7449</v>
      </c>
      <c r="M54" s="12" t="s">
        <v>7259</v>
      </c>
      <c r="N54" s="11" t="s">
        <v>7475</v>
      </c>
      <c r="O54" s="12" t="s">
        <v>7476</v>
      </c>
      <c r="P54" s="12" t="s">
        <v>84</v>
      </c>
    </row>
    <row r="55" s="8" customFormat="true" ht="14.25" hidden="false" customHeight="false" outlineLevel="0" collapsed="false">
      <c r="A55" s="11" t="n">
        <v>142716</v>
      </c>
      <c r="B55" s="11" t="s">
        <v>7477</v>
      </c>
      <c r="C55" s="12" t="s">
        <v>7478</v>
      </c>
      <c r="D55" s="12" t="s">
        <v>7479</v>
      </c>
      <c r="E55" s="11" t="n">
        <v>42</v>
      </c>
      <c r="F55" s="11" t="s">
        <v>1090</v>
      </c>
      <c r="G55" s="12" t="s">
        <v>4498</v>
      </c>
      <c r="H55" s="12" t="s">
        <v>21</v>
      </c>
      <c r="I55" s="12" t="s">
        <v>7245</v>
      </c>
      <c r="J55" s="12" t="s">
        <v>7246</v>
      </c>
      <c r="K55" s="12" t="s">
        <v>7448</v>
      </c>
      <c r="L55" s="12" t="s">
        <v>7449</v>
      </c>
      <c r="M55" s="12" t="s">
        <v>7264</v>
      </c>
      <c r="N55" s="11" t="s">
        <v>7480</v>
      </c>
      <c r="O55" s="11" t="s">
        <v>199</v>
      </c>
      <c r="P55" s="12" t="s">
        <v>84</v>
      </c>
    </row>
    <row r="56" s="8" customFormat="true" ht="14.25" hidden="false" customHeight="false" outlineLevel="0" collapsed="false">
      <c r="A56" s="11" t="n">
        <v>141956</v>
      </c>
      <c r="B56" s="11" t="s">
        <v>7481</v>
      </c>
      <c r="C56" s="12" t="s">
        <v>7482</v>
      </c>
      <c r="D56" s="12" t="s">
        <v>7483</v>
      </c>
      <c r="E56" s="11" t="n">
        <v>42</v>
      </c>
      <c r="F56" s="11" t="s">
        <v>561</v>
      </c>
      <c r="G56" s="12" t="s">
        <v>3774</v>
      </c>
      <c r="H56" s="12" t="s">
        <v>21</v>
      </c>
      <c r="I56" s="12" t="s">
        <v>7245</v>
      </c>
      <c r="J56" s="12" t="s">
        <v>7246</v>
      </c>
      <c r="K56" s="12" t="s">
        <v>7448</v>
      </c>
      <c r="L56" s="12" t="s">
        <v>7449</v>
      </c>
      <c r="M56" s="12" t="s">
        <v>7259</v>
      </c>
      <c r="N56" s="11" t="s">
        <v>7484</v>
      </c>
      <c r="O56" s="11" t="s">
        <v>5546</v>
      </c>
      <c r="P56" s="12" t="s">
        <v>84</v>
      </c>
    </row>
    <row r="57" s="8" customFormat="true" ht="14.25" hidden="false" customHeight="false" outlineLevel="0" collapsed="false">
      <c r="A57" s="11" t="n">
        <v>140156</v>
      </c>
      <c r="B57" s="11" t="s">
        <v>7485</v>
      </c>
      <c r="C57" s="12" t="s">
        <v>7486</v>
      </c>
      <c r="D57" s="12" t="s">
        <v>7487</v>
      </c>
      <c r="E57" s="11" t="n">
        <v>39.8</v>
      </c>
      <c r="F57" s="11" t="s">
        <v>1588</v>
      </c>
      <c r="G57" s="12" t="s">
        <v>7158</v>
      </c>
      <c r="H57" s="12" t="s">
        <v>21</v>
      </c>
      <c r="I57" s="12" t="s">
        <v>7245</v>
      </c>
      <c r="J57" s="12" t="s">
        <v>7246</v>
      </c>
      <c r="K57" s="12" t="s">
        <v>7448</v>
      </c>
      <c r="L57" s="12" t="s">
        <v>7449</v>
      </c>
      <c r="M57" s="12" t="s">
        <v>7259</v>
      </c>
      <c r="N57" s="11" t="s">
        <v>7488</v>
      </c>
      <c r="O57" s="11" t="s">
        <v>199</v>
      </c>
      <c r="P57" s="12" t="s">
        <v>84</v>
      </c>
    </row>
    <row r="58" s="8" customFormat="true" ht="14.25" hidden="false" customHeight="false" outlineLevel="0" collapsed="false">
      <c r="A58" s="11" t="n">
        <v>131013</v>
      </c>
      <c r="B58" s="11" t="s">
        <v>7489</v>
      </c>
      <c r="C58" s="12" t="s">
        <v>7490</v>
      </c>
      <c r="D58" s="12" t="s">
        <v>7491</v>
      </c>
      <c r="E58" s="11" t="n">
        <v>35</v>
      </c>
      <c r="F58" s="11" t="n">
        <v>201305</v>
      </c>
      <c r="G58" s="12" t="s">
        <v>4498</v>
      </c>
      <c r="H58" s="12" t="s">
        <v>21</v>
      </c>
      <c r="I58" s="12" t="s">
        <v>7245</v>
      </c>
      <c r="J58" s="12" t="s">
        <v>7246</v>
      </c>
      <c r="K58" s="12" t="s">
        <v>7448</v>
      </c>
      <c r="L58" s="12" t="s">
        <v>7449</v>
      </c>
      <c r="M58" s="12" t="s">
        <v>7282</v>
      </c>
      <c r="N58" s="37" t="s">
        <v>7492</v>
      </c>
      <c r="O58" s="11" t="s">
        <v>199</v>
      </c>
      <c r="P58" s="12" t="s">
        <v>29</v>
      </c>
    </row>
    <row r="59" s="8" customFormat="true" ht="14.25" hidden="false" customHeight="false" outlineLevel="0" collapsed="false">
      <c r="A59" s="11" t="n">
        <v>130535</v>
      </c>
      <c r="B59" s="11" t="s">
        <v>7493</v>
      </c>
      <c r="C59" s="12" t="s">
        <v>7494</v>
      </c>
      <c r="D59" s="12" t="s">
        <v>7495</v>
      </c>
      <c r="E59" s="11" t="n">
        <v>35</v>
      </c>
      <c r="F59" s="11" t="n">
        <v>201304</v>
      </c>
      <c r="G59" s="12" t="s">
        <v>4498</v>
      </c>
      <c r="H59" s="12" t="s">
        <v>21</v>
      </c>
      <c r="I59" s="12" t="s">
        <v>7245</v>
      </c>
      <c r="J59" s="12" t="s">
        <v>7246</v>
      </c>
      <c r="K59" s="12" t="s">
        <v>7448</v>
      </c>
      <c r="L59" s="12" t="s">
        <v>7449</v>
      </c>
      <c r="M59" s="12" t="s">
        <v>7282</v>
      </c>
      <c r="N59" s="11" t="s">
        <v>7496</v>
      </c>
      <c r="O59" s="11" t="s">
        <v>7497</v>
      </c>
      <c r="P59" s="12" t="s">
        <v>84</v>
      </c>
    </row>
    <row r="60" s="8" customFormat="true" ht="14.25" hidden="false" customHeight="false" outlineLevel="0" collapsed="false">
      <c r="A60" s="11" t="n">
        <v>151071</v>
      </c>
      <c r="B60" s="11" t="s">
        <v>7498</v>
      </c>
      <c r="C60" s="12" t="s">
        <v>7499</v>
      </c>
      <c r="D60" s="12" t="s">
        <v>7500</v>
      </c>
      <c r="E60" s="11" t="n">
        <v>19</v>
      </c>
      <c r="F60" s="11" t="s">
        <v>307</v>
      </c>
      <c r="G60" s="12" t="s">
        <v>4498</v>
      </c>
      <c r="H60" s="12" t="s">
        <v>21</v>
      </c>
      <c r="I60" s="12" t="s">
        <v>7245</v>
      </c>
      <c r="J60" s="12" t="s">
        <v>7246</v>
      </c>
      <c r="K60" s="12" t="s">
        <v>7448</v>
      </c>
      <c r="L60" s="12" t="s">
        <v>7501</v>
      </c>
      <c r="M60" s="12" t="s">
        <v>7253</v>
      </c>
      <c r="N60" s="37" t="s">
        <v>7502</v>
      </c>
      <c r="O60" s="12" t="s">
        <v>27</v>
      </c>
      <c r="P60" s="12" t="s">
        <v>29</v>
      </c>
    </row>
    <row r="61" s="8" customFormat="true" ht="14.25" hidden="false" customHeight="false" outlineLevel="0" collapsed="false">
      <c r="A61" s="11" t="n">
        <v>147652</v>
      </c>
      <c r="B61" s="11" t="s">
        <v>7503</v>
      </c>
      <c r="C61" s="12" t="s">
        <v>7504</v>
      </c>
      <c r="D61" s="12" t="s">
        <v>7505</v>
      </c>
      <c r="E61" s="11" t="n">
        <v>48</v>
      </c>
      <c r="F61" s="11" t="s">
        <v>307</v>
      </c>
      <c r="G61" s="12" t="s">
        <v>4498</v>
      </c>
      <c r="H61" s="12" t="s">
        <v>21</v>
      </c>
      <c r="I61" s="12" t="s">
        <v>7245</v>
      </c>
      <c r="J61" s="12" t="s">
        <v>7246</v>
      </c>
      <c r="K61" s="12" t="s">
        <v>7448</v>
      </c>
      <c r="L61" s="12" t="s">
        <v>7501</v>
      </c>
      <c r="M61" s="12" t="s">
        <v>7345</v>
      </c>
      <c r="N61" s="11" t="s">
        <v>7506</v>
      </c>
      <c r="O61" s="12" t="s">
        <v>371</v>
      </c>
      <c r="P61" s="12" t="s">
        <v>84</v>
      </c>
    </row>
    <row r="62" s="8" customFormat="true" ht="14.25" hidden="false" customHeight="false" outlineLevel="0" collapsed="false">
      <c r="A62" s="11" t="n">
        <v>150969</v>
      </c>
      <c r="B62" s="11" t="s">
        <v>7507</v>
      </c>
      <c r="C62" s="12" t="s">
        <v>7508</v>
      </c>
      <c r="D62" s="12" t="s">
        <v>7509</v>
      </c>
      <c r="E62" s="11" t="n">
        <v>31</v>
      </c>
      <c r="F62" s="11" t="s">
        <v>138</v>
      </c>
      <c r="G62" s="12" t="s">
        <v>4498</v>
      </c>
      <c r="H62" s="12" t="s">
        <v>21</v>
      </c>
      <c r="I62" s="12" t="s">
        <v>7245</v>
      </c>
      <c r="J62" s="12" t="s">
        <v>7246</v>
      </c>
      <c r="K62" s="12" t="s">
        <v>7448</v>
      </c>
      <c r="L62" s="12" t="s">
        <v>7501</v>
      </c>
      <c r="M62" s="12" t="s">
        <v>7253</v>
      </c>
      <c r="N62" s="37" t="s">
        <v>7510</v>
      </c>
      <c r="O62" s="12" t="s">
        <v>27</v>
      </c>
      <c r="P62" s="12" t="s">
        <v>29</v>
      </c>
    </row>
    <row r="63" s="8" customFormat="true" ht="14.25" hidden="false" customHeight="false" outlineLevel="0" collapsed="false">
      <c r="A63" s="11" t="n">
        <v>149156</v>
      </c>
      <c r="B63" s="11" t="s">
        <v>7511</v>
      </c>
      <c r="C63" s="12" t="s">
        <v>7512</v>
      </c>
      <c r="D63" s="12" t="s">
        <v>7513</v>
      </c>
      <c r="E63" s="11" t="n">
        <v>49.8</v>
      </c>
      <c r="F63" s="11" t="s">
        <v>196</v>
      </c>
      <c r="G63" s="12" t="s">
        <v>4498</v>
      </c>
      <c r="H63" s="12" t="s">
        <v>21</v>
      </c>
      <c r="I63" s="12" t="s">
        <v>7245</v>
      </c>
      <c r="J63" s="12" t="s">
        <v>7246</v>
      </c>
      <c r="K63" s="12" t="s">
        <v>7448</v>
      </c>
      <c r="L63" s="12" t="s">
        <v>7501</v>
      </c>
      <c r="M63" s="12" t="s">
        <v>7345</v>
      </c>
      <c r="N63" s="11" t="s">
        <v>7514</v>
      </c>
      <c r="O63" s="11" t="s">
        <v>199</v>
      </c>
      <c r="P63" s="12" t="s">
        <v>84</v>
      </c>
    </row>
    <row r="64" s="8" customFormat="true" ht="14.25" hidden="false" customHeight="false" outlineLevel="0" collapsed="false">
      <c r="A64" s="11" t="n">
        <v>146031</v>
      </c>
      <c r="B64" s="11" t="s">
        <v>7515</v>
      </c>
      <c r="C64" s="12" t="s">
        <v>7516</v>
      </c>
      <c r="D64" s="12" t="s">
        <v>7517</v>
      </c>
      <c r="E64" s="11" t="n">
        <v>29.8</v>
      </c>
      <c r="F64" s="11" t="s">
        <v>383</v>
      </c>
      <c r="G64" s="12" t="s">
        <v>4498</v>
      </c>
      <c r="H64" s="12" t="s">
        <v>21</v>
      </c>
      <c r="I64" s="12" t="s">
        <v>7245</v>
      </c>
      <c r="J64" s="12" t="s">
        <v>7246</v>
      </c>
      <c r="K64" s="12" t="s">
        <v>7448</v>
      </c>
      <c r="L64" s="12" t="s">
        <v>7501</v>
      </c>
      <c r="M64" s="12" t="s">
        <v>7253</v>
      </c>
      <c r="N64" s="37" t="s">
        <v>7518</v>
      </c>
      <c r="O64" s="11" t="s">
        <v>199</v>
      </c>
      <c r="P64" s="12" t="s">
        <v>29</v>
      </c>
    </row>
    <row r="65" s="8" customFormat="true" ht="14.25" hidden="false" customHeight="false" outlineLevel="0" collapsed="false">
      <c r="A65" s="11" t="n">
        <v>146002</v>
      </c>
      <c r="B65" s="11" t="s">
        <v>7519</v>
      </c>
      <c r="C65" s="12" t="s">
        <v>7520</v>
      </c>
      <c r="D65" s="12" t="s">
        <v>7521</v>
      </c>
      <c r="E65" s="11" t="n">
        <v>35</v>
      </c>
      <c r="F65" s="11" t="s">
        <v>383</v>
      </c>
      <c r="G65" s="12" t="s">
        <v>4498</v>
      </c>
      <c r="H65" s="12" t="s">
        <v>21</v>
      </c>
      <c r="I65" s="12" t="s">
        <v>7245</v>
      </c>
      <c r="J65" s="12" t="s">
        <v>7246</v>
      </c>
      <c r="K65" s="12" t="s">
        <v>7448</v>
      </c>
      <c r="L65" s="12" t="s">
        <v>7501</v>
      </c>
      <c r="M65" s="12" t="s">
        <v>7253</v>
      </c>
      <c r="N65" s="11" t="s">
        <v>7522</v>
      </c>
      <c r="O65" s="11" t="s">
        <v>199</v>
      </c>
      <c r="P65" s="12" t="s">
        <v>84</v>
      </c>
    </row>
    <row r="66" s="8" customFormat="true" ht="14.25" hidden="false" customHeight="false" outlineLevel="0" collapsed="false">
      <c r="A66" s="11" t="n">
        <v>142088</v>
      </c>
      <c r="B66" s="11" t="s">
        <v>7523</v>
      </c>
      <c r="C66" s="11" t="s">
        <v>7524</v>
      </c>
      <c r="D66" s="12" t="s">
        <v>7525</v>
      </c>
      <c r="E66" s="11" t="n">
        <v>47</v>
      </c>
      <c r="F66" s="11" t="s">
        <v>561</v>
      </c>
      <c r="G66" s="12" t="s">
        <v>3774</v>
      </c>
      <c r="H66" s="12" t="s">
        <v>67</v>
      </c>
      <c r="I66" s="12" t="s">
        <v>7245</v>
      </c>
      <c r="J66" s="12" t="s">
        <v>7246</v>
      </c>
      <c r="K66" s="12" t="s">
        <v>7448</v>
      </c>
      <c r="L66" s="12" t="s">
        <v>7501</v>
      </c>
      <c r="M66" s="12" t="s">
        <v>7526</v>
      </c>
      <c r="N66" s="11" t="s">
        <v>7527</v>
      </c>
      <c r="O66" s="11" t="s">
        <v>199</v>
      </c>
      <c r="P66" s="12" t="s">
        <v>84</v>
      </c>
    </row>
    <row r="67" s="8" customFormat="true" ht="14.25" hidden="false" customHeight="false" outlineLevel="0" collapsed="false">
      <c r="A67" s="11" t="n">
        <v>142123</v>
      </c>
      <c r="B67" s="11" t="s">
        <v>7528</v>
      </c>
      <c r="C67" s="11" t="s">
        <v>7529</v>
      </c>
      <c r="D67" s="12" t="s">
        <v>7525</v>
      </c>
      <c r="E67" s="11" t="n">
        <v>42</v>
      </c>
      <c r="F67" s="11" t="s">
        <v>561</v>
      </c>
      <c r="G67" s="12" t="s">
        <v>4498</v>
      </c>
      <c r="H67" s="12" t="s">
        <v>67</v>
      </c>
      <c r="I67" s="12" t="s">
        <v>7245</v>
      </c>
      <c r="J67" s="12" t="s">
        <v>7246</v>
      </c>
      <c r="K67" s="12" t="s">
        <v>7448</v>
      </c>
      <c r="L67" s="12" t="s">
        <v>7501</v>
      </c>
      <c r="M67" s="12" t="s">
        <v>7264</v>
      </c>
      <c r="N67" s="11" t="s">
        <v>7530</v>
      </c>
      <c r="O67" s="11" t="s">
        <v>154</v>
      </c>
      <c r="P67" s="12" t="s">
        <v>84</v>
      </c>
    </row>
    <row r="68" s="8" customFormat="true" ht="14.25" hidden="false" customHeight="false" outlineLevel="0" collapsed="false">
      <c r="A68" s="11" t="n">
        <v>137376</v>
      </c>
      <c r="B68" s="11" t="s">
        <v>7531</v>
      </c>
      <c r="C68" s="12" t="s">
        <v>7532</v>
      </c>
      <c r="D68" s="12" t="s">
        <v>7533</v>
      </c>
      <c r="E68" s="11" t="n">
        <v>38</v>
      </c>
      <c r="F68" s="11" t="n">
        <v>201502</v>
      </c>
      <c r="G68" s="12" t="s">
        <v>4498</v>
      </c>
      <c r="H68" s="12" t="s">
        <v>21</v>
      </c>
      <c r="I68" s="12" t="s">
        <v>7245</v>
      </c>
      <c r="J68" s="12" t="s">
        <v>7246</v>
      </c>
      <c r="K68" s="12" t="s">
        <v>7448</v>
      </c>
      <c r="L68" s="12" t="s">
        <v>7501</v>
      </c>
      <c r="M68" s="12" t="s">
        <v>7282</v>
      </c>
      <c r="N68" s="37" t="s">
        <v>7534</v>
      </c>
      <c r="O68" s="11" t="s">
        <v>7535</v>
      </c>
      <c r="P68" s="12" t="s">
        <v>29</v>
      </c>
    </row>
    <row r="69" s="8" customFormat="true" ht="14.25" hidden="false" customHeight="false" outlineLevel="0" collapsed="false">
      <c r="A69" s="11" t="n">
        <v>135888</v>
      </c>
      <c r="B69" s="11" t="s">
        <v>7536</v>
      </c>
      <c r="C69" s="12" t="s">
        <v>7537</v>
      </c>
      <c r="D69" s="12" t="s">
        <v>7538</v>
      </c>
      <c r="E69" s="11" t="n">
        <v>36</v>
      </c>
      <c r="F69" s="11" t="n">
        <v>201408</v>
      </c>
      <c r="G69" s="12" t="s">
        <v>7158</v>
      </c>
      <c r="H69" s="12" t="s">
        <v>21</v>
      </c>
      <c r="I69" s="12" t="s">
        <v>7245</v>
      </c>
      <c r="J69" s="12" t="s">
        <v>7246</v>
      </c>
      <c r="K69" s="12" t="s">
        <v>7448</v>
      </c>
      <c r="L69" s="12" t="s">
        <v>7501</v>
      </c>
      <c r="M69" s="12" t="s">
        <v>7282</v>
      </c>
      <c r="N69" s="37" t="s">
        <v>7539</v>
      </c>
      <c r="O69" s="11" t="s">
        <v>7540</v>
      </c>
      <c r="P69" s="12" t="s">
        <v>29</v>
      </c>
    </row>
    <row r="70" s="8" customFormat="true" ht="14.25" hidden="false" customHeight="false" outlineLevel="0" collapsed="false">
      <c r="A70" s="11" t="n">
        <v>150904</v>
      </c>
      <c r="B70" s="11" t="s">
        <v>7541</v>
      </c>
      <c r="C70" s="12" t="s">
        <v>7542</v>
      </c>
      <c r="D70" s="12" t="s">
        <v>7543</v>
      </c>
      <c r="E70" s="11" t="n">
        <v>25</v>
      </c>
      <c r="F70" s="11" t="s">
        <v>138</v>
      </c>
      <c r="G70" s="12" t="s">
        <v>4498</v>
      </c>
      <c r="H70" s="12" t="s">
        <v>21</v>
      </c>
      <c r="I70" s="12" t="s">
        <v>7245</v>
      </c>
      <c r="J70" s="12" t="s">
        <v>7246</v>
      </c>
      <c r="K70" s="12" t="s">
        <v>7448</v>
      </c>
      <c r="L70" s="12" t="s">
        <v>7544</v>
      </c>
      <c r="M70" s="12" t="s">
        <v>7253</v>
      </c>
      <c r="N70" s="37" t="s">
        <v>7545</v>
      </c>
      <c r="O70" s="12" t="s">
        <v>27</v>
      </c>
      <c r="P70" s="12" t="s">
        <v>29</v>
      </c>
    </row>
    <row r="71" s="8" customFormat="true" ht="14.25" hidden="false" customHeight="false" outlineLevel="0" collapsed="false">
      <c r="A71" s="11" t="n">
        <v>1472003</v>
      </c>
      <c r="B71" s="11" t="s">
        <v>7546</v>
      </c>
      <c r="C71" s="12" t="s">
        <v>7547</v>
      </c>
      <c r="D71" s="12" t="s">
        <v>7548</v>
      </c>
      <c r="E71" s="11" t="n">
        <v>49.8</v>
      </c>
      <c r="F71" s="11" t="s">
        <v>584</v>
      </c>
      <c r="G71" s="12" t="s">
        <v>4498</v>
      </c>
      <c r="H71" s="12" t="s">
        <v>21</v>
      </c>
      <c r="I71" s="12" t="s">
        <v>7245</v>
      </c>
      <c r="J71" s="12" t="s">
        <v>7246</v>
      </c>
      <c r="K71" s="12" t="s">
        <v>7448</v>
      </c>
      <c r="L71" s="12" t="s">
        <v>7544</v>
      </c>
      <c r="M71" s="12" t="s">
        <v>7345</v>
      </c>
      <c r="N71" s="11" t="s">
        <v>7549</v>
      </c>
      <c r="O71" s="11" t="s">
        <v>199</v>
      </c>
      <c r="P71" s="12" t="s">
        <v>84</v>
      </c>
    </row>
    <row r="72" s="61" customFormat="true" ht="14.25" hidden="false" customHeight="false" outlineLevel="0" collapsed="false">
      <c r="A72" s="11" t="n">
        <v>146030</v>
      </c>
      <c r="B72" s="11" t="s">
        <v>7550</v>
      </c>
      <c r="C72" s="12" t="s">
        <v>7551</v>
      </c>
      <c r="D72" s="12" t="s">
        <v>7552</v>
      </c>
      <c r="E72" s="11" t="n">
        <v>54</v>
      </c>
      <c r="F72" s="11" t="s">
        <v>383</v>
      </c>
      <c r="G72" s="12" t="s">
        <v>7158</v>
      </c>
      <c r="H72" s="12" t="s">
        <v>21</v>
      </c>
      <c r="I72" s="12" t="s">
        <v>7245</v>
      </c>
      <c r="J72" s="12" t="s">
        <v>7246</v>
      </c>
      <c r="K72" s="12" t="s">
        <v>7448</v>
      </c>
      <c r="L72" s="12" t="s">
        <v>7544</v>
      </c>
      <c r="M72" s="12" t="s">
        <v>7253</v>
      </c>
      <c r="N72" s="37" t="s">
        <v>7553</v>
      </c>
      <c r="O72" s="11" t="s">
        <v>199</v>
      </c>
      <c r="P72" s="12" t="s">
        <v>29</v>
      </c>
    </row>
    <row r="73" s="61" customFormat="true" ht="14.25" hidden="false" customHeight="false" outlineLevel="0" collapsed="false">
      <c r="A73" s="11" t="n">
        <v>142989</v>
      </c>
      <c r="B73" s="11" t="s">
        <v>7554</v>
      </c>
      <c r="C73" s="12" t="s">
        <v>7555</v>
      </c>
      <c r="D73" s="12" t="s">
        <v>7556</v>
      </c>
      <c r="E73" s="11" t="n">
        <v>45</v>
      </c>
      <c r="F73" s="11" t="s">
        <v>251</v>
      </c>
      <c r="G73" s="12" t="s">
        <v>4498</v>
      </c>
      <c r="H73" s="12" t="s">
        <v>21</v>
      </c>
      <c r="I73" s="12" t="s">
        <v>7245</v>
      </c>
      <c r="J73" s="12" t="s">
        <v>7246</v>
      </c>
      <c r="K73" s="12" t="s">
        <v>7448</v>
      </c>
      <c r="L73" s="12" t="s">
        <v>7544</v>
      </c>
      <c r="M73" s="12" t="s">
        <v>7264</v>
      </c>
      <c r="N73" s="11" t="s">
        <v>7557</v>
      </c>
      <c r="O73" s="11" t="s">
        <v>199</v>
      </c>
      <c r="P73" s="12" t="s">
        <v>84</v>
      </c>
    </row>
    <row r="74" s="8" customFormat="true" ht="14.25" hidden="false" customHeight="false" outlineLevel="0" collapsed="false">
      <c r="A74" s="11" t="n">
        <v>142037</v>
      </c>
      <c r="B74" s="11" t="s">
        <v>7558</v>
      </c>
      <c r="C74" s="11" t="s">
        <v>7559</v>
      </c>
      <c r="D74" s="12" t="s">
        <v>7560</v>
      </c>
      <c r="E74" s="11" t="n">
        <v>59</v>
      </c>
      <c r="F74" s="11" t="s">
        <v>561</v>
      </c>
      <c r="G74" s="12" t="s">
        <v>7158</v>
      </c>
      <c r="H74" s="12" t="s">
        <v>67</v>
      </c>
      <c r="I74" s="12" t="s">
        <v>7245</v>
      </c>
      <c r="J74" s="12" t="s">
        <v>7246</v>
      </c>
      <c r="K74" s="12" t="s">
        <v>7448</v>
      </c>
      <c r="L74" s="12" t="s">
        <v>7544</v>
      </c>
      <c r="M74" s="12" t="s">
        <v>7264</v>
      </c>
      <c r="N74" s="11" t="s">
        <v>7561</v>
      </c>
      <c r="O74" s="12" t="s">
        <v>1448</v>
      </c>
      <c r="P74" s="12" t="s">
        <v>84</v>
      </c>
    </row>
    <row r="75" s="8" customFormat="true" ht="14.25" hidden="false" customHeight="false" outlineLevel="0" collapsed="false">
      <c r="A75" s="11" t="n">
        <v>143855</v>
      </c>
      <c r="B75" s="11" t="s">
        <v>7562</v>
      </c>
      <c r="C75" s="12" t="s">
        <v>7563</v>
      </c>
      <c r="D75" s="12" t="s">
        <v>7564</v>
      </c>
      <c r="E75" s="11" t="n">
        <v>49.8</v>
      </c>
      <c r="F75" s="11" t="n">
        <v>201702</v>
      </c>
      <c r="G75" s="12" t="s">
        <v>3774</v>
      </c>
      <c r="H75" s="12" t="s">
        <v>21</v>
      </c>
      <c r="I75" s="12" t="s">
        <v>7245</v>
      </c>
      <c r="J75" s="12" t="s">
        <v>7246</v>
      </c>
      <c r="K75" s="12" t="s">
        <v>7448</v>
      </c>
      <c r="L75" s="12" t="s">
        <v>7544</v>
      </c>
      <c r="M75" s="12" t="s">
        <v>7264</v>
      </c>
      <c r="N75" s="11" t="s">
        <v>7565</v>
      </c>
      <c r="O75" s="11" t="s">
        <v>199</v>
      </c>
      <c r="P75" s="12" t="s">
        <v>84</v>
      </c>
    </row>
    <row r="76" s="8" customFormat="true" ht="14.25" hidden="false" customHeight="false" outlineLevel="0" collapsed="false">
      <c r="A76" s="11" t="n">
        <v>151073</v>
      </c>
      <c r="B76" s="11" t="s">
        <v>7566</v>
      </c>
      <c r="C76" s="12" t="s">
        <v>7567</v>
      </c>
      <c r="D76" s="12" t="s">
        <v>7568</v>
      </c>
      <c r="E76" s="11" t="n">
        <v>25</v>
      </c>
      <c r="F76" s="11" t="s">
        <v>307</v>
      </c>
      <c r="G76" s="12" t="s">
        <v>4498</v>
      </c>
      <c r="H76" s="12" t="s">
        <v>21</v>
      </c>
      <c r="I76" s="12" t="s">
        <v>7245</v>
      </c>
      <c r="J76" s="12" t="s">
        <v>7246</v>
      </c>
      <c r="K76" s="12" t="s">
        <v>7448</v>
      </c>
      <c r="L76" s="12" t="s">
        <v>7569</v>
      </c>
      <c r="M76" s="12" t="s">
        <v>7253</v>
      </c>
      <c r="N76" s="11" t="s">
        <v>7570</v>
      </c>
      <c r="O76" s="12" t="s">
        <v>2540</v>
      </c>
      <c r="P76" s="12" t="s">
        <v>84</v>
      </c>
    </row>
    <row r="77" s="8" customFormat="true" ht="14.25" hidden="false" customHeight="false" outlineLevel="0" collapsed="false">
      <c r="A77" s="11" t="n">
        <v>150903</v>
      </c>
      <c r="B77" s="11" t="s">
        <v>7571</v>
      </c>
      <c r="C77" s="12" t="s">
        <v>7572</v>
      </c>
      <c r="D77" s="12" t="s">
        <v>7573</v>
      </c>
      <c r="E77" s="11" t="n">
        <v>20</v>
      </c>
      <c r="F77" s="11" t="s">
        <v>307</v>
      </c>
      <c r="G77" s="12" t="s">
        <v>4498</v>
      </c>
      <c r="H77" s="12" t="s">
        <v>21</v>
      </c>
      <c r="I77" s="12" t="s">
        <v>7245</v>
      </c>
      <c r="J77" s="12" t="s">
        <v>7246</v>
      </c>
      <c r="K77" s="12" t="s">
        <v>7448</v>
      </c>
      <c r="L77" s="12" t="s">
        <v>7569</v>
      </c>
      <c r="M77" s="12" t="s">
        <v>7253</v>
      </c>
      <c r="N77" s="37" t="s">
        <v>7574</v>
      </c>
      <c r="O77" s="12" t="s">
        <v>27</v>
      </c>
      <c r="P77" s="12" t="s">
        <v>29</v>
      </c>
    </row>
    <row r="78" s="8" customFormat="true" ht="14.25" hidden="false" customHeight="false" outlineLevel="0" collapsed="false">
      <c r="A78" s="11" t="n">
        <v>148451</v>
      </c>
      <c r="B78" s="11" t="s">
        <v>7575</v>
      </c>
      <c r="C78" s="12" t="s">
        <v>7576</v>
      </c>
      <c r="D78" s="12" t="s">
        <v>7577</v>
      </c>
      <c r="E78" s="11" t="n">
        <v>39.8</v>
      </c>
      <c r="F78" s="11" t="s">
        <v>724</v>
      </c>
      <c r="G78" s="12" t="s">
        <v>4498</v>
      </c>
      <c r="H78" s="12" t="s">
        <v>21</v>
      </c>
      <c r="I78" s="12" t="s">
        <v>7245</v>
      </c>
      <c r="J78" s="12" t="s">
        <v>7246</v>
      </c>
      <c r="K78" s="12" t="s">
        <v>7448</v>
      </c>
      <c r="L78" s="12" t="s">
        <v>7569</v>
      </c>
      <c r="M78" s="12" t="s">
        <v>7345</v>
      </c>
      <c r="N78" s="11" t="s">
        <v>7578</v>
      </c>
      <c r="O78" s="12" t="s">
        <v>371</v>
      </c>
      <c r="P78" s="12" t="s">
        <v>84</v>
      </c>
    </row>
    <row r="79" s="8" customFormat="true" ht="14.25" hidden="false" customHeight="false" outlineLevel="0" collapsed="false">
      <c r="A79" s="11" t="n">
        <v>148409</v>
      </c>
      <c r="B79" s="11" t="s">
        <v>7579</v>
      </c>
      <c r="C79" s="12" t="s">
        <v>7580</v>
      </c>
      <c r="D79" s="12" t="s">
        <v>7581</v>
      </c>
      <c r="E79" s="11" t="n">
        <v>48</v>
      </c>
      <c r="F79" s="11" t="s">
        <v>724</v>
      </c>
      <c r="G79" s="12" t="s">
        <v>4498</v>
      </c>
      <c r="H79" s="12" t="s">
        <v>21</v>
      </c>
      <c r="I79" s="12" t="s">
        <v>7245</v>
      </c>
      <c r="J79" s="12" t="s">
        <v>7246</v>
      </c>
      <c r="K79" s="12" t="s">
        <v>7448</v>
      </c>
      <c r="L79" s="12" t="s">
        <v>7569</v>
      </c>
      <c r="M79" s="12" t="s">
        <v>7345</v>
      </c>
      <c r="N79" s="11" t="s">
        <v>7582</v>
      </c>
      <c r="O79" s="11" t="s">
        <v>154</v>
      </c>
      <c r="P79" s="12" t="s">
        <v>84</v>
      </c>
    </row>
    <row r="80" s="8" customFormat="true" ht="14.25" hidden="false" customHeight="false" outlineLevel="0" collapsed="false">
      <c r="A80" s="11" t="n">
        <v>146005</v>
      </c>
      <c r="B80" s="11" t="s">
        <v>7583</v>
      </c>
      <c r="C80" s="12" t="s">
        <v>7584</v>
      </c>
      <c r="D80" s="12" t="s">
        <v>7585</v>
      </c>
      <c r="E80" s="11" t="n">
        <v>39.8</v>
      </c>
      <c r="F80" s="11" t="s">
        <v>383</v>
      </c>
      <c r="G80" s="12" t="s">
        <v>7158</v>
      </c>
      <c r="H80" s="12" t="s">
        <v>21</v>
      </c>
      <c r="I80" s="12" t="s">
        <v>7245</v>
      </c>
      <c r="J80" s="12" t="s">
        <v>7246</v>
      </c>
      <c r="K80" s="12" t="s">
        <v>7448</v>
      </c>
      <c r="L80" s="12" t="s">
        <v>7569</v>
      </c>
      <c r="M80" s="12" t="s">
        <v>7253</v>
      </c>
      <c r="N80" s="37" t="s">
        <v>7586</v>
      </c>
      <c r="O80" s="11" t="s">
        <v>199</v>
      </c>
      <c r="P80" s="12" t="s">
        <v>29</v>
      </c>
    </row>
    <row r="81" s="8" customFormat="true" ht="14.25" hidden="false" customHeight="false" outlineLevel="0" collapsed="false">
      <c r="A81" s="11" t="n">
        <v>141507</v>
      </c>
      <c r="B81" s="11" t="s">
        <v>7587</v>
      </c>
      <c r="C81" s="12" t="s">
        <v>7588</v>
      </c>
      <c r="D81" s="12" t="s">
        <v>7589</v>
      </c>
      <c r="E81" s="11" t="n">
        <v>44</v>
      </c>
      <c r="F81" s="11" t="s">
        <v>1090</v>
      </c>
      <c r="G81" s="12" t="s">
        <v>4498</v>
      </c>
      <c r="H81" s="12" t="s">
        <v>21</v>
      </c>
      <c r="I81" s="12" t="s">
        <v>7245</v>
      </c>
      <c r="J81" s="12" t="s">
        <v>7246</v>
      </c>
      <c r="K81" s="12" t="s">
        <v>7448</v>
      </c>
      <c r="L81" s="12" t="s">
        <v>7569</v>
      </c>
      <c r="M81" s="12" t="s">
        <v>7259</v>
      </c>
      <c r="N81" s="11" t="s">
        <v>7590</v>
      </c>
      <c r="O81" s="11" t="s">
        <v>6986</v>
      </c>
      <c r="P81" s="12" t="s">
        <v>84</v>
      </c>
    </row>
    <row r="82" s="8" customFormat="true" ht="14.25" hidden="false" customHeight="false" outlineLevel="0" collapsed="false">
      <c r="A82" s="11" t="n">
        <v>142049</v>
      </c>
      <c r="B82" s="11" t="s">
        <v>7591</v>
      </c>
      <c r="C82" s="11" t="s">
        <v>7592</v>
      </c>
      <c r="D82" s="12" t="s">
        <v>7560</v>
      </c>
      <c r="E82" s="11" t="n">
        <v>44</v>
      </c>
      <c r="F82" s="11" t="s">
        <v>561</v>
      </c>
      <c r="G82" s="12" t="s">
        <v>7158</v>
      </c>
      <c r="H82" s="12" t="s">
        <v>67</v>
      </c>
      <c r="I82" s="12" t="s">
        <v>7245</v>
      </c>
      <c r="J82" s="12" t="s">
        <v>7246</v>
      </c>
      <c r="K82" s="12" t="s">
        <v>7448</v>
      </c>
      <c r="L82" s="12" t="s">
        <v>7569</v>
      </c>
      <c r="M82" s="12" t="s">
        <v>7264</v>
      </c>
      <c r="N82" s="37" t="s">
        <v>7593</v>
      </c>
      <c r="O82" s="12" t="s">
        <v>1448</v>
      </c>
      <c r="P82" s="12" t="s">
        <v>29</v>
      </c>
    </row>
    <row r="83" s="8" customFormat="true" ht="14.25" hidden="false" customHeight="false" outlineLevel="0" collapsed="false">
      <c r="A83" s="11" t="n">
        <v>142152</v>
      </c>
      <c r="B83" s="11" t="s">
        <v>7594</v>
      </c>
      <c r="C83" s="11" t="s">
        <v>7595</v>
      </c>
      <c r="D83" s="12" t="s">
        <v>7525</v>
      </c>
      <c r="E83" s="11" t="n">
        <v>49</v>
      </c>
      <c r="F83" s="11" t="s">
        <v>561</v>
      </c>
      <c r="G83" s="12" t="s">
        <v>4498</v>
      </c>
      <c r="H83" s="12" t="s">
        <v>67</v>
      </c>
      <c r="I83" s="12" t="s">
        <v>7245</v>
      </c>
      <c r="J83" s="12" t="s">
        <v>7246</v>
      </c>
      <c r="K83" s="12" t="s">
        <v>7448</v>
      </c>
      <c r="L83" s="12" t="s">
        <v>7569</v>
      </c>
      <c r="M83" s="12" t="s">
        <v>7264</v>
      </c>
      <c r="N83" s="11" t="s">
        <v>7596</v>
      </c>
      <c r="O83" s="11" t="s">
        <v>199</v>
      </c>
      <c r="P83" s="12" t="s">
        <v>84</v>
      </c>
    </row>
    <row r="84" s="8" customFormat="true" ht="14.25" hidden="false" customHeight="false" outlineLevel="0" collapsed="false">
      <c r="A84" s="11" t="n">
        <v>140407</v>
      </c>
      <c r="B84" s="11" t="s">
        <v>7597</v>
      </c>
      <c r="C84" s="12" t="s">
        <v>7598</v>
      </c>
      <c r="D84" s="12" t="s">
        <v>7599</v>
      </c>
      <c r="E84" s="11" t="n">
        <v>39.8</v>
      </c>
      <c r="F84" s="11" t="n">
        <v>201511</v>
      </c>
      <c r="G84" s="12" t="s">
        <v>3774</v>
      </c>
      <c r="H84" s="12" t="s">
        <v>21</v>
      </c>
      <c r="I84" s="12" t="s">
        <v>7245</v>
      </c>
      <c r="J84" s="12" t="s">
        <v>7246</v>
      </c>
      <c r="K84" s="12" t="s">
        <v>7448</v>
      </c>
      <c r="L84" s="12" t="s">
        <v>7569</v>
      </c>
      <c r="M84" s="12" t="s">
        <v>7301</v>
      </c>
      <c r="N84" s="37" t="s">
        <v>7600</v>
      </c>
      <c r="O84" s="11" t="s">
        <v>199</v>
      </c>
      <c r="P84" s="12" t="s">
        <v>29</v>
      </c>
    </row>
    <row r="85" s="8" customFormat="true" ht="14.25" hidden="false" customHeight="false" outlineLevel="0" collapsed="false">
      <c r="A85" s="11" t="n">
        <v>139294</v>
      </c>
      <c r="B85" s="11" t="s">
        <v>7601</v>
      </c>
      <c r="C85" s="12" t="s">
        <v>7602</v>
      </c>
      <c r="D85" s="12" t="s">
        <v>7603</v>
      </c>
      <c r="E85" s="11" t="n">
        <v>39.8</v>
      </c>
      <c r="F85" s="11" t="n">
        <v>201508</v>
      </c>
      <c r="G85" s="12" t="s">
        <v>7158</v>
      </c>
      <c r="H85" s="12" t="s">
        <v>21</v>
      </c>
      <c r="I85" s="12" t="s">
        <v>7245</v>
      </c>
      <c r="J85" s="12" t="s">
        <v>7246</v>
      </c>
      <c r="K85" s="12" t="s">
        <v>7448</v>
      </c>
      <c r="L85" s="12" t="s">
        <v>7569</v>
      </c>
      <c r="M85" s="12" t="s">
        <v>7282</v>
      </c>
      <c r="N85" s="37" t="s">
        <v>7604</v>
      </c>
      <c r="O85" s="11" t="s">
        <v>199</v>
      </c>
      <c r="P85" s="12" t="s">
        <v>29</v>
      </c>
    </row>
    <row r="86" s="8" customFormat="true" ht="14.25" hidden="false" customHeight="false" outlineLevel="0" collapsed="false">
      <c r="A86" s="11" t="n">
        <v>134719</v>
      </c>
      <c r="B86" s="11" t="s">
        <v>7605</v>
      </c>
      <c r="C86" s="12" t="s">
        <v>7606</v>
      </c>
      <c r="D86" s="12" t="s">
        <v>7607</v>
      </c>
      <c r="E86" s="11" t="n">
        <v>35</v>
      </c>
      <c r="F86" s="11" t="n">
        <v>201410</v>
      </c>
      <c r="G86" s="12" t="s">
        <v>4498</v>
      </c>
      <c r="H86" s="12" t="s">
        <v>21</v>
      </c>
      <c r="I86" s="12" t="s">
        <v>7245</v>
      </c>
      <c r="J86" s="12" t="s">
        <v>7246</v>
      </c>
      <c r="K86" s="12" t="s">
        <v>7448</v>
      </c>
      <c r="L86" s="12" t="s">
        <v>7569</v>
      </c>
      <c r="M86" s="12" t="s">
        <v>7282</v>
      </c>
      <c r="N86" s="37" t="s">
        <v>7608</v>
      </c>
      <c r="O86" s="12" t="s">
        <v>7609</v>
      </c>
      <c r="P86" s="12" t="s">
        <v>29</v>
      </c>
    </row>
    <row r="87" s="8" customFormat="true" ht="14.25" hidden="false" customHeight="false" outlineLevel="0" collapsed="false">
      <c r="A87" s="11" t="n">
        <v>134583</v>
      </c>
      <c r="B87" s="11" t="s">
        <v>7610</v>
      </c>
      <c r="C87" s="12" t="s">
        <v>7611</v>
      </c>
      <c r="D87" s="12" t="s">
        <v>7612</v>
      </c>
      <c r="E87" s="11" t="n">
        <v>33</v>
      </c>
      <c r="F87" s="11" t="n">
        <v>201409</v>
      </c>
      <c r="G87" s="12" t="s">
        <v>4498</v>
      </c>
      <c r="H87" s="12" t="s">
        <v>21</v>
      </c>
      <c r="I87" s="12" t="s">
        <v>7245</v>
      </c>
      <c r="J87" s="12" t="s">
        <v>7246</v>
      </c>
      <c r="K87" s="12" t="s">
        <v>7448</v>
      </c>
      <c r="L87" s="12" t="s">
        <v>7569</v>
      </c>
      <c r="M87" s="12" t="s">
        <v>7282</v>
      </c>
      <c r="N87" s="37" t="s">
        <v>7613</v>
      </c>
      <c r="O87" s="11" t="s">
        <v>7614</v>
      </c>
      <c r="P87" s="12" t="s">
        <v>29</v>
      </c>
    </row>
    <row r="88" s="8" customFormat="true" ht="14.25" hidden="false" customHeight="false" outlineLevel="0" collapsed="false">
      <c r="A88" s="11" t="n">
        <v>134748</v>
      </c>
      <c r="B88" s="11" t="s">
        <v>7615</v>
      </c>
      <c r="C88" s="12" t="s">
        <v>7616</v>
      </c>
      <c r="D88" s="12" t="s">
        <v>7617</v>
      </c>
      <c r="E88" s="11" t="n">
        <v>36</v>
      </c>
      <c r="F88" s="11" t="n">
        <v>201405</v>
      </c>
      <c r="G88" s="12" t="s">
        <v>7158</v>
      </c>
      <c r="H88" s="12" t="s">
        <v>21</v>
      </c>
      <c r="I88" s="12" t="s">
        <v>7245</v>
      </c>
      <c r="J88" s="12" t="s">
        <v>7246</v>
      </c>
      <c r="K88" s="12" t="s">
        <v>7448</v>
      </c>
      <c r="L88" s="12" t="s">
        <v>7569</v>
      </c>
      <c r="M88" s="12" t="s">
        <v>7301</v>
      </c>
      <c r="N88" s="37" t="s">
        <v>7618</v>
      </c>
      <c r="O88" s="11" t="s">
        <v>199</v>
      </c>
      <c r="P88" s="12" t="s">
        <v>84</v>
      </c>
    </row>
    <row r="89" s="8" customFormat="true" ht="14.25" hidden="false" customHeight="false" outlineLevel="0" collapsed="false">
      <c r="A89" s="11" t="n">
        <v>148723</v>
      </c>
      <c r="B89" s="11" t="s">
        <v>7619</v>
      </c>
      <c r="C89" s="12" t="s">
        <v>7620</v>
      </c>
      <c r="D89" s="12" t="s">
        <v>7621</v>
      </c>
      <c r="E89" s="11" t="n">
        <v>59.8</v>
      </c>
      <c r="F89" s="11" t="s">
        <v>234</v>
      </c>
      <c r="G89" s="12" t="s">
        <v>7158</v>
      </c>
      <c r="H89" s="12" t="s">
        <v>67</v>
      </c>
      <c r="I89" s="12" t="s">
        <v>7245</v>
      </c>
      <c r="J89" s="12" t="s">
        <v>7246</v>
      </c>
      <c r="K89" s="12" t="s">
        <v>7622</v>
      </c>
      <c r="L89" s="12" t="s">
        <v>7622</v>
      </c>
      <c r="M89" s="12" t="s">
        <v>7623</v>
      </c>
      <c r="N89" s="11" t="s">
        <v>7624</v>
      </c>
      <c r="O89" s="11" t="s">
        <v>3399</v>
      </c>
      <c r="P89" s="12" t="s">
        <v>84</v>
      </c>
    </row>
    <row r="90" s="8" customFormat="true" ht="14.25" hidden="false" customHeight="false" outlineLevel="0" collapsed="false">
      <c r="A90" s="11" t="n">
        <v>148725</v>
      </c>
      <c r="B90" s="11" t="s">
        <v>7625</v>
      </c>
      <c r="C90" s="12" t="s">
        <v>7626</v>
      </c>
      <c r="D90" s="12" t="s">
        <v>7621</v>
      </c>
      <c r="E90" s="11" t="n">
        <v>45</v>
      </c>
      <c r="F90" s="11" t="s">
        <v>234</v>
      </c>
      <c r="G90" s="12" t="s">
        <v>7158</v>
      </c>
      <c r="H90" s="12" t="s">
        <v>67</v>
      </c>
      <c r="I90" s="12" t="s">
        <v>7245</v>
      </c>
      <c r="J90" s="12" t="s">
        <v>7246</v>
      </c>
      <c r="K90" s="12" t="s">
        <v>7622</v>
      </c>
      <c r="L90" s="12" t="s">
        <v>7622</v>
      </c>
      <c r="M90" s="12" t="s">
        <v>7623</v>
      </c>
      <c r="N90" s="37" t="s">
        <v>7627</v>
      </c>
      <c r="O90" s="11" t="s">
        <v>3399</v>
      </c>
      <c r="P90" s="12" t="s">
        <v>29</v>
      </c>
    </row>
    <row r="91" s="8" customFormat="true" ht="14.25" hidden="false" customHeight="false" outlineLevel="0" collapsed="false">
      <c r="A91" s="11" t="n">
        <v>148724</v>
      </c>
      <c r="B91" s="11" t="s">
        <v>7628</v>
      </c>
      <c r="C91" s="12" t="s">
        <v>7629</v>
      </c>
      <c r="D91" s="12" t="s">
        <v>7621</v>
      </c>
      <c r="E91" s="11" t="n">
        <v>42</v>
      </c>
      <c r="F91" s="11" t="s">
        <v>234</v>
      </c>
      <c r="G91" s="12" t="s">
        <v>4498</v>
      </c>
      <c r="H91" s="12" t="s">
        <v>67</v>
      </c>
      <c r="I91" s="12" t="s">
        <v>7245</v>
      </c>
      <c r="J91" s="12" t="s">
        <v>7246</v>
      </c>
      <c r="K91" s="12" t="s">
        <v>7622</v>
      </c>
      <c r="L91" s="12" t="s">
        <v>7622</v>
      </c>
      <c r="M91" s="12" t="s">
        <v>7623</v>
      </c>
      <c r="N91" s="37" t="s">
        <v>7630</v>
      </c>
      <c r="O91" s="11" t="s">
        <v>3399</v>
      </c>
      <c r="P91" s="12" t="s">
        <v>29</v>
      </c>
    </row>
    <row r="92" s="8" customFormat="true" ht="14.25" hidden="false" customHeight="false" outlineLevel="0" collapsed="false">
      <c r="A92" s="11" t="n">
        <v>148602</v>
      </c>
      <c r="B92" s="11" t="s">
        <v>7631</v>
      </c>
      <c r="C92" s="12" t="s">
        <v>7632</v>
      </c>
      <c r="D92" s="12" t="s">
        <v>7621</v>
      </c>
      <c r="E92" s="11" t="n">
        <v>52</v>
      </c>
      <c r="F92" s="11" t="s">
        <v>234</v>
      </c>
      <c r="G92" s="12" t="s">
        <v>4498</v>
      </c>
      <c r="H92" s="12" t="s">
        <v>67</v>
      </c>
      <c r="I92" s="12" t="s">
        <v>7245</v>
      </c>
      <c r="J92" s="12" t="s">
        <v>7246</v>
      </c>
      <c r="K92" s="12" t="s">
        <v>7622</v>
      </c>
      <c r="L92" s="12" t="s">
        <v>7622</v>
      </c>
      <c r="M92" s="12" t="s">
        <v>7623</v>
      </c>
      <c r="N92" s="37" t="s">
        <v>7633</v>
      </c>
      <c r="O92" s="11" t="s">
        <v>3309</v>
      </c>
      <c r="P92" s="12" t="s">
        <v>29</v>
      </c>
    </row>
    <row r="93" s="8" customFormat="true" ht="14.25" hidden="false" customHeight="false" outlineLevel="0" collapsed="false">
      <c r="A93" s="11" t="n">
        <v>144109</v>
      </c>
      <c r="B93" s="11" t="s">
        <v>7634</v>
      </c>
      <c r="C93" s="12" t="s">
        <v>7635</v>
      </c>
      <c r="D93" s="12" t="s">
        <v>7636</v>
      </c>
      <c r="E93" s="11" t="n">
        <v>29.8</v>
      </c>
      <c r="F93" s="11" t="s">
        <v>635</v>
      </c>
      <c r="G93" s="12" t="s">
        <v>4498</v>
      </c>
      <c r="H93" s="12" t="s">
        <v>21</v>
      </c>
      <c r="I93" s="12" t="s">
        <v>7245</v>
      </c>
      <c r="J93" s="12" t="s">
        <v>7246</v>
      </c>
      <c r="K93" s="12" t="s">
        <v>7622</v>
      </c>
      <c r="L93" s="12" t="s">
        <v>7622</v>
      </c>
      <c r="M93" s="12" t="s">
        <v>7259</v>
      </c>
      <c r="N93" s="37" t="s">
        <v>7637</v>
      </c>
      <c r="O93" s="11" t="s">
        <v>199</v>
      </c>
      <c r="P93" s="12" t="s">
        <v>29</v>
      </c>
    </row>
    <row r="94" s="8" customFormat="true" ht="14.25" hidden="false" customHeight="false" outlineLevel="0" collapsed="false">
      <c r="A94" s="11" t="n">
        <v>138614</v>
      </c>
      <c r="B94" s="11" t="s">
        <v>7638</v>
      </c>
      <c r="C94" s="12" t="s">
        <v>7639</v>
      </c>
      <c r="D94" s="12" t="s">
        <v>7640</v>
      </c>
      <c r="E94" s="11" t="n">
        <v>42</v>
      </c>
      <c r="F94" s="11" t="s">
        <v>3176</v>
      </c>
      <c r="G94" s="12" t="s">
        <v>4498</v>
      </c>
      <c r="H94" s="12" t="s">
        <v>21</v>
      </c>
      <c r="I94" s="12" t="s">
        <v>7245</v>
      </c>
      <c r="J94" s="12" t="s">
        <v>7246</v>
      </c>
      <c r="K94" s="12" t="s">
        <v>7622</v>
      </c>
      <c r="L94" s="12" t="s">
        <v>7622</v>
      </c>
      <c r="M94" s="12" t="s">
        <v>7282</v>
      </c>
      <c r="N94" s="37" t="s">
        <v>7641</v>
      </c>
      <c r="O94" s="11" t="s">
        <v>7642</v>
      </c>
      <c r="P94" s="12" t="s">
        <v>29</v>
      </c>
    </row>
    <row r="95" s="8" customFormat="true" ht="14.25" hidden="false" customHeight="false" outlineLevel="0" collapsed="false">
      <c r="A95" s="11" t="n">
        <v>138646</v>
      </c>
      <c r="B95" s="11" t="s">
        <v>7643</v>
      </c>
      <c r="C95" s="12" t="s">
        <v>7644</v>
      </c>
      <c r="D95" s="12" t="s">
        <v>7645</v>
      </c>
      <c r="E95" s="11" t="n">
        <v>42</v>
      </c>
      <c r="F95" s="11" t="s">
        <v>3176</v>
      </c>
      <c r="G95" s="12" t="s">
        <v>4498</v>
      </c>
      <c r="H95" s="12" t="s">
        <v>21</v>
      </c>
      <c r="I95" s="12" t="s">
        <v>7245</v>
      </c>
      <c r="J95" s="12" t="s">
        <v>7246</v>
      </c>
      <c r="K95" s="12" t="s">
        <v>7622</v>
      </c>
      <c r="L95" s="12" t="s">
        <v>7622</v>
      </c>
      <c r="M95" s="12" t="s">
        <v>7282</v>
      </c>
      <c r="N95" s="11" t="s">
        <v>7646</v>
      </c>
      <c r="O95" s="11" t="s">
        <v>7642</v>
      </c>
      <c r="P95" s="12" t="s">
        <v>84</v>
      </c>
    </row>
    <row r="96" s="8" customFormat="true" ht="14.25" hidden="false" customHeight="false" outlineLevel="0" collapsed="false">
      <c r="A96" s="11" t="n">
        <v>150244</v>
      </c>
      <c r="B96" s="11" t="s">
        <v>7647</v>
      </c>
      <c r="C96" s="12" t="s">
        <v>7648</v>
      </c>
      <c r="D96" s="12" t="s">
        <v>7649</v>
      </c>
      <c r="E96" s="11"/>
      <c r="F96" s="11" t="n">
        <v>201911</v>
      </c>
      <c r="G96" s="12" t="s">
        <v>4498</v>
      </c>
      <c r="H96" s="12" t="s">
        <v>21</v>
      </c>
      <c r="I96" s="12" t="s">
        <v>7245</v>
      </c>
      <c r="J96" s="12" t="s">
        <v>7246</v>
      </c>
      <c r="K96" s="12" t="s">
        <v>7622</v>
      </c>
      <c r="L96" s="12" t="s">
        <v>7622</v>
      </c>
      <c r="M96" s="12" t="s">
        <v>7253</v>
      </c>
      <c r="N96" s="37" t="s">
        <v>7650</v>
      </c>
      <c r="O96" s="12" t="s">
        <v>27</v>
      </c>
      <c r="P96" s="12" t="s">
        <v>29</v>
      </c>
    </row>
    <row r="97" s="8" customFormat="true" ht="14.25" hidden="false" customHeight="false" outlineLevel="0" collapsed="false">
      <c r="A97" s="11" t="n">
        <v>153509</v>
      </c>
      <c r="B97" s="11" t="s">
        <v>7651</v>
      </c>
      <c r="C97" s="12" t="s">
        <v>7652</v>
      </c>
      <c r="D97" s="12" t="s">
        <v>7653</v>
      </c>
      <c r="E97" s="11" t="n">
        <v>49.8</v>
      </c>
      <c r="F97" s="11" t="n">
        <v>202006</v>
      </c>
      <c r="G97" s="12" t="s">
        <v>4498</v>
      </c>
      <c r="H97" s="12" t="s">
        <v>21</v>
      </c>
      <c r="I97" s="12" t="s">
        <v>7245</v>
      </c>
      <c r="J97" s="12" t="s">
        <v>7246</v>
      </c>
      <c r="K97" s="12" t="s">
        <v>3277</v>
      </c>
      <c r="L97" s="12" t="s">
        <v>7654</v>
      </c>
      <c r="M97" s="12" t="s">
        <v>7253</v>
      </c>
      <c r="N97" s="37" t="s">
        <v>7655</v>
      </c>
      <c r="O97" s="12" t="s">
        <v>27</v>
      </c>
      <c r="P97" s="12" t="s">
        <v>29</v>
      </c>
    </row>
    <row r="98" s="8" customFormat="true" ht="14.25" hidden="false" customHeight="false" outlineLevel="0" collapsed="false">
      <c r="A98" s="11" t="n">
        <v>154745</v>
      </c>
      <c r="B98" s="11" t="s">
        <v>7656</v>
      </c>
      <c r="C98" s="12" t="s">
        <v>7657</v>
      </c>
      <c r="D98" s="12" t="s">
        <v>7658</v>
      </c>
      <c r="E98" s="11" t="n">
        <v>29.8</v>
      </c>
      <c r="F98" s="11" t="n">
        <v>202102</v>
      </c>
      <c r="G98" s="12" t="s">
        <v>4498</v>
      </c>
      <c r="H98" s="12" t="s">
        <v>21</v>
      </c>
      <c r="I98" s="12" t="s">
        <v>7245</v>
      </c>
      <c r="J98" s="12" t="s">
        <v>7659</v>
      </c>
      <c r="K98" s="12" t="s">
        <v>3277</v>
      </c>
      <c r="L98" s="12" t="s">
        <v>7654</v>
      </c>
      <c r="M98" s="12" t="s">
        <v>7660</v>
      </c>
      <c r="N98" s="11" t="s">
        <v>7661</v>
      </c>
      <c r="O98" s="12" t="s">
        <v>2540</v>
      </c>
      <c r="P98" s="12" t="s">
        <v>84</v>
      </c>
    </row>
    <row r="99" s="8" customFormat="true" ht="14.25" hidden="false" customHeight="false" outlineLevel="0" collapsed="false">
      <c r="A99" s="11" t="n">
        <v>154746</v>
      </c>
      <c r="B99" s="11" t="s">
        <v>7662</v>
      </c>
      <c r="C99" s="12" t="s">
        <v>7663</v>
      </c>
      <c r="D99" s="12" t="s">
        <v>7658</v>
      </c>
      <c r="E99" s="11" t="n">
        <v>49.8</v>
      </c>
      <c r="F99" s="11" t="n">
        <v>202102</v>
      </c>
      <c r="G99" s="12" t="s">
        <v>4498</v>
      </c>
      <c r="H99" s="12" t="s">
        <v>21</v>
      </c>
      <c r="I99" s="12" t="s">
        <v>7245</v>
      </c>
      <c r="J99" s="12" t="s">
        <v>7659</v>
      </c>
      <c r="K99" s="12" t="s">
        <v>3277</v>
      </c>
      <c r="L99" s="12" t="s">
        <v>7654</v>
      </c>
      <c r="M99" s="12" t="s">
        <v>7660</v>
      </c>
      <c r="N99" s="11" t="s">
        <v>7664</v>
      </c>
      <c r="O99" s="12" t="s">
        <v>7665</v>
      </c>
      <c r="P99" s="12" t="s">
        <v>84</v>
      </c>
    </row>
    <row r="100" s="8" customFormat="true" ht="14.25" hidden="false" customHeight="false" outlineLevel="0" collapsed="false">
      <c r="A100" s="11" t="n">
        <v>146275</v>
      </c>
      <c r="B100" s="11" t="s">
        <v>7666</v>
      </c>
      <c r="C100" s="12" t="s">
        <v>7667</v>
      </c>
      <c r="D100" s="12" t="s">
        <v>7668</v>
      </c>
      <c r="E100" s="11" t="n">
        <v>54</v>
      </c>
      <c r="F100" s="11" t="s">
        <v>204</v>
      </c>
      <c r="G100" s="12" t="s">
        <v>7158</v>
      </c>
      <c r="H100" s="12" t="s">
        <v>21</v>
      </c>
      <c r="I100" s="12" t="s">
        <v>7245</v>
      </c>
      <c r="J100" s="12" t="s">
        <v>7659</v>
      </c>
      <c r="K100" s="12" t="s">
        <v>3277</v>
      </c>
      <c r="L100" s="12" t="s">
        <v>7654</v>
      </c>
      <c r="M100" s="12" t="s">
        <v>7669</v>
      </c>
      <c r="N100" s="37" t="s">
        <v>7670</v>
      </c>
      <c r="O100" s="11" t="s">
        <v>7671</v>
      </c>
      <c r="P100" s="12" t="s">
        <v>29</v>
      </c>
    </row>
    <row r="101" s="8" customFormat="true" ht="14.25" hidden="false" customHeight="false" outlineLevel="0" collapsed="false">
      <c r="A101" s="11" t="n">
        <v>140283</v>
      </c>
      <c r="B101" s="11" t="s">
        <v>7672</v>
      </c>
      <c r="C101" s="12" t="s">
        <v>7673</v>
      </c>
      <c r="D101" s="12" t="s">
        <v>3716</v>
      </c>
      <c r="E101" s="11" t="n">
        <v>22</v>
      </c>
      <c r="F101" s="11" t="s">
        <v>1392</v>
      </c>
      <c r="G101" s="12" t="s">
        <v>1139</v>
      </c>
      <c r="H101" s="12" t="s">
        <v>21</v>
      </c>
      <c r="I101" s="12" t="s">
        <v>7245</v>
      </c>
      <c r="J101" s="12" t="s">
        <v>7659</v>
      </c>
      <c r="K101" s="12" t="s">
        <v>3277</v>
      </c>
      <c r="L101" s="12" t="s">
        <v>7654</v>
      </c>
      <c r="M101" s="11" t="s">
        <v>3679</v>
      </c>
      <c r="N101" s="11" t="s">
        <v>7674</v>
      </c>
      <c r="O101" s="11" t="s">
        <v>7675</v>
      </c>
      <c r="P101" s="12" t="s">
        <v>84</v>
      </c>
    </row>
    <row r="102" s="8" customFormat="true" ht="14.25" hidden="false" customHeight="false" outlineLevel="0" collapsed="false">
      <c r="A102" s="11" t="n">
        <v>139695</v>
      </c>
      <c r="B102" s="11" t="s">
        <v>7676</v>
      </c>
      <c r="C102" s="12" t="s">
        <v>7677</v>
      </c>
      <c r="D102" s="12" t="s">
        <v>3716</v>
      </c>
      <c r="E102" s="11" t="n">
        <v>42</v>
      </c>
      <c r="F102" s="11" t="s">
        <v>1392</v>
      </c>
      <c r="G102" s="12" t="s">
        <v>1139</v>
      </c>
      <c r="H102" s="12" t="s">
        <v>21</v>
      </c>
      <c r="I102" s="12" t="s">
        <v>7245</v>
      </c>
      <c r="J102" s="12" t="s">
        <v>7659</v>
      </c>
      <c r="K102" s="12" t="s">
        <v>3277</v>
      </c>
      <c r="L102" s="12" t="s">
        <v>7654</v>
      </c>
      <c r="M102" s="11" t="s">
        <v>3679</v>
      </c>
      <c r="N102" s="37" t="s">
        <v>7678</v>
      </c>
      <c r="O102" s="11" t="s">
        <v>3399</v>
      </c>
      <c r="P102" s="12" t="s">
        <v>84</v>
      </c>
    </row>
    <row r="103" s="8" customFormat="true" ht="14.25" hidden="false" customHeight="false" outlineLevel="0" collapsed="false">
      <c r="A103" s="11" t="n">
        <v>134618</v>
      </c>
      <c r="B103" s="11" t="s">
        <v>7679</v>
      </c>
      <c r="C103" s="12" t="s">
        <v>7680</v>
      </c>
      <c r="D103" s="12" t="s">
        <v>7681</v>
      </c>
      <c r="E103" s="11" t="n">
        <v>42</v>
      </c>
      <c r="F103" s="11" t="s">
        <v>414</v>
      </c>
      <c r="G103" s="12" t="s">
        <v>7158</v>
      </c>
      <c r="H103" s="12" t="s">
        <v>21</v>
      </c>
      <c r="I103" s="12" t="s">
        <v>7245</v>
      </c>
      <c r="J103" s="12" t="s">
        <v>7659</v>
      </c>
      <c r="K103" s="12" t="s">
        <v>3277</v>
      </c>
      <c r="L103" s="12" t="s">
        <v>7654</v>
      </c>
      <c r="M103" s="12" t="s">
        <v>7682</v>
      </c>
      <c r="N103" s="11" t="s">
        <v>7683</v>
      </c>
      <c r="O103" s="11" t="s">
        <v>154</v>
      </c>
      <c r="P103" s="12" t="s">
        <v>84</v>
      </c>
    </row>
    <row r="104" s="8" customFormat="true" ht="14.25" hidden="false" customHeight="false" outlineLevel="0" collapsed="false">
      <c r="A104" s="11" t="n">
        <v>135906</v>
      </c>
      <c r="B104" s="11" t="s">
        <v>7684</v>
      </c>
      <c r="C104" s="12" t="s">
        <v>7685</v>
      </c>
      <c r="D104" s="12" t="s">
        <v>7681</v>
      </c>
      <c r="E104" s="11" t="n">
        <v>26</v>
      </c>
      <c r="F104" s="11" t="s">
        <v>1420</v>
      </c>
      <c r="G104" s="12" t="s">
        <v>7158</v>
      </c>
      <c r="H104" s="12" t="s">
        <v>21</v>
      </c>
      <c r="I104" s="12" t="s">
        <v>7245</v>
      </c>
      <c r="J104" s="12" t="s">
        <v>7659</v>
      </c>
      <c r="K104" s="12" t="s">
        <v>3277</v>
      </c>
      <c r="L104" s="12" t="s">
        <v>7654</v>
      </c>
      <c r="M104" s="12" t="s">
        <v>7682</v>
      </c>
      <c r="N104" s="37" t="s">
        <v>7686</v>
      </c>
      <c r="O104" s="12" t="s">
        <v>3739</v>
      </c>
      <c r="P104" s="12" t="s">
        <v>29</v>
      </c>
    </row>
    <row r="105" s="8" customFormat="true" ht="14.25" hidden="false" customHeight="false" outlineLevel="0" collapsed="false">
      <c r="A105" s="11" t="n">
        <v>135617</v>
      </c>
      <c r="B105" s="11" t="s">
        <v>7687</v>
      </c>
      <c r="C105" s="12" t="s">
        <v>7688</v>
      </c>
      <c r="D105" s="12" t="s">
        <v>7689</v>
      </c>
      <c r="E105" s="11" t="n">
        <v>38</v>
      </c>
      <c r="F105" s="11" t="s">
        <v>1420</v>
      </c>
      <c r="G105" s="12" t="s">
        <v>7158</v>
      </c>
      <c r="H105" s="12" t="s">
        <v>1577</v>
      </c>
      <c r="I105" s="12" t="s">
        <v>7245</v>
      </c>
      <c r="J105" s="12" t="s">
        <v>7659</v>
      </c>
      <c r="K105" s="12" t="s">
        <v>3277</v>
      </c>
      <c r="L105" s="12" t="s">
        <v>7654</v>
      </c>
      <c r="M105" s="12" t="s">
        <v>7682</v>
      </c>
      <c r="N105" s="37" t="s">
        <v>7690</v>
      </c>
      <c r="O105" s="11" t="s">
        <v>7691</v>
      </c>
      <c r="P105" s="12" t="s">
        <v>29</v>
      </c>
    </row>
    <row r="106" s="8" customFormat="true" ht="14.25" hidden="false" customHeight="false" outlineLevel="0" collapsed="false">
      <c r="A106" s="11" t="n">
        <v>135616</v>
      </c>
      <c r="B106" s="11" t="s">
        <v>7692</v>
      </c>
      <c r="C106" s="12" t="s">
        <v>7693</v>
      </c>
      <c r="D106" s="12" t="s">
        <v>7689</v>
      </c>
      <c r="E106" s="11" t="n">
        <v>28</v>
      </c>
      <c r="F106" s="11" t="s">
        <v>1420</v>
      </c>
      <c r="G106" s="12" t="s">
        <v>7158</v>
      </c>
      <c r="H106" s="12" t="s">
        <v>1577</v>
      </c>
      <c r="I106" s="12" t="s">
        <v>7245</v>
      </c>
      <c r="J106" s="12" t="s">
        <v>7659</v>
      </c>
      <c r="K106" s="12" t="s">
        <v>3277</v>
      </c>
      <c r="L106" s="12" t="s">
        <v>7654</v>
      </c>
      <c r="M106" s="12" t="s">
        <v>7682</v>
      </c>
      <c r="N106" s="37" t="s">
        <v>7694</v>
      </c>
      <c r="O106" s="12" t="s">
        <v>3739</v>
      </c>
      <c r="P106" s="12" t="s">
        <v>29</v>
      </c>
    </row>
    <row r="107" s="8" customFormat="true" ht="14.25" hidden="false" customHeight="false" outlineLevel="0" collapsed="false">
      <c r="A107" s="11" t="n">
        <v>148538</v>
      </c>
      <c r="B107" s="11" t="s">
        <v>7695</v>
      </c>
      <c r="C107" s="12" t="s">
        <v>7696</v>
      </c>
      <c r="D107" s="12" t="s">
        <v>7697</v>
      </c>
      <c r="E107" s="11" t="n">
        <v>49.8</v>
      </c>
      <c r="F107" s="11" t="s">
        <v>234</v>
      </c>
      <c r="G107" s="12" t="s">
        <v>1139</v>
      </c>
      <c r="H107" s="12" t="s">
        <v>21</v>
      </c>
      <c r="I107" s="12" t="s">
        <v>7245</v>
      </c>
      <c r="J107" s="12" t="s">
        <v>7659</v>
      </c>
      <c r="K107" s="12" t="s">
        <v>3277</v>
      </c>
      <c r="L107" s="12" t="s">
        <v>7698</v>
      </c>
      <c r="M107" s="12" t="s">
        <v>7699</v>
      </c>
      <c r="N107" s="11" t="s">
        <v>7700</v>
      </c>
      <c r="O107" s="11" t="s">
        <v>7701</v>
      </c>
      <c r="P107" s="12" t="s">
        <v>84</v>
      </c>
    </row>
    <row r="108" s="8" customFormat="true" ht="14.25" hidden="false" customHeight="false" outlineLevel="0" collapsed="false">
      <c r="A108" s="11" t="n">
        <v>146421</v>
      </c>
      <c r="B108" s="11" t="s">
        <v>7702</v>
      </c>
      <c r="C108" s="12" t="s">
        <v>7703</v>
      </c>
      <c r="D108" s="12" t="s">
        <v>7704</v>
      </c>
      <c r="E108" s="11" t="n">
        <v>29.8</v>
      </c>
      <c r="F108" s="11" t="s">
        <v>1235</v>
      </c>
      <c r="G108" s="12" t="s">
        <v>4498</v>
      </c>
      <c r="H108" s="12" t="s">
        <v>21</v>
      </c>
      <c r="I108" s="12" t="s">
        <v>7245</v>
      </c>
      <c r="J108" s="12" t="s">
        <v>7659</v>
      </c>
      <c r="K108" s="12" t="s">
        <v>3277</v>
      </c>
      <c r="L108" s="12" t="s">
        <v>7698</v>
      </c>
      <c r="M108" s="12" t="s">
        <v>7699</v>
      </c>
      <c r="N108" s="11" t="s">
        <v>7705</v>
      </c>
      <c r="O108" s="11" t="s">
        <v>199</v>
      </c>
      <c r="P108" s="12" t="s">
        <v>84</v>
      </c>
    </row>
    <row r="109" s="8" customFormat="true" ht="14.25" hidden="false" customHeight="false" outlineLevel="0" collapsed="false">
      <c r="A109" s="11" t="n">
        <v>145930</v>
      </c>
      <c r="B109" s="11" t="s">
        <v>7706</v>
      </c>
      <c r="C109" s="12" t="s">
        <v>7707</v>
      </c>
      <c r="D109" s="12" t="s">
        <v>7708</v>
      </c>
      <c r="E109" s="11" t="n">
        <v>44.8</v>
      </c>
      <c r="F109" s="11" t="s">
        <v>1138</v>
      </c>
      <c r="G109" s="12" t="s">
        <v>1139</v>
      </c>
      <c r="H109" s="12" t="s">
        <v>21</v>
      </c>
      <c r="I109" s="12" t="s">
        <v>7245</v>
      </c>
      <c r="J109" s="12" t="s">
        <v>7659</v>
      </c>
      <c r="K109" s="12" t="s">
        <v>3277</v>
      </c>
      <c r="L109" s="12" t="s">
        <v>7698</v>
      </c>
      <c r="M109" s="12" t="s">
        <v>7699</v>
      </c>
      <c r="N109" s="11" t="s">
        <v>7709</v>
      </c>
      <c r="O109" s="11" t="s">
        <v>7255</v>
      </c>
      <c r="P109" s="12" t="s">
        <v>84</v>
      </c>
    </row>
    <row r="110" s="8" customFormat="true" ht="14.25" hidden="false" customHeight="false" outlineLevel="0" collapsed="false">
      <c r="A110" s="11" t="s">
        <v>7710</v>
      </c>
      <c r="B110" s="11" t="s">
        <v>7711</v>
      </c>
      <c r="C110" s="12" t="s">
        <v>7712</v>
      </c>
      <c r="D110" s="12" t="s">
        <v>7713</v>
      </c>
      <c r="E110" s="11" t="n">
        <v>42</v>
      </c>
      <c r="F110" s="11" t="n">
        <v>201603</v>
      </c>
      <c r="G110" s="12" t="s">
        <v>4498</v>
      </c>
      <c r="H110" s="12" t="s">
        <v>1577</v>
      </c>
      <c r="I110" s="12" t="s">
        <v>7245</v>
      </c>
      <c r="J110" s="12" t="s">
        <v>7659</v>
      </c>
      <c r="K110" s="12" t="s">
        <v>3277</v>
      </c>
      <c r="L110" s="12" t="s">
        <v>7698</v>
      </c>
      <c r="M110" s="12" t="s">
        <v>5648</v>
      </c>
      <c r="N110" s="37" t="s">
        <v>7714</v>
      </c>
      <c r="O110" s="11" t="s">
        <v>7330</v>
      </c>
      <c r="P110" s="12" t="s">
        <v>29</v>
      </c>
    </row>
    <row r="111" s="8" customFormat="true" ht="14.25" hidden="false" customHeight="false" outlineLevel="0" collapsed="false">
      <c r="A111" s="11" t="s">
        <v>7715</v>
      </c>
      <c r="B111" s="11" t="s">
        <v>7716</v>
      </c>
      <c r="C111" s="12" t="s">
        <v>7717</v>
      </c>
      <c r="D111" s="12" t="s">
        <v>7718</v>
      </c>
      <c r="E111" s="11" t="n">
        <v>42</v>
      </c>
      <c r="F111" s="11" t="n">
        <v>201603</v>
      </c>
      <c r="G111" s="12" t="s">
        <v>4498</v>
      </c>
      <c r="H111" s="12" t="s">
        <v>1577</v>
      </c>
      <c r="I111" s="12" t="s">
        <v>7245</v>
      </c>
      <c r="J111" s="12" t="s">
        <v>7659</v>
      </c>
      <c r="K111" s="12" t="s">
        <v>3277</v>
      </c>
      <c r="L111" s="12" t="s">
        <v>7698</v>
      </c>
      <c r="M111" s="12" t="s">
        <v>5648</v>
      </c>
      <c r="N111" s="37" t="s">
        <v>7719</v>
      </c>
      <c r="O111" s="11" t="s">
        <v>7330</v>
      </c>
      <c r="P111" s="12" t="s">
        <v>29</v>
      </c>
    </row>
    <row r="112" s="8" customFormat="true" ht="14.25" hidden="false" customHeight="false" outlineLevel="0" collapsed="false">
      <c r="A112" s="11" t="s">
        <v>7720</v>
      </c>
      <c r="B112" s="11" t="s">
        <v>7721</v>
      </c>
      <c r="C112" s="12" t="s">
        <v>7722</v>
      </c>
      <c r="D112" s="12" t="s">
        <v>7723</v>
      </c>
      <c r="E112" s="11" t="n">
        <v>32</v>
      </c>
      <c r="F112" s="11" t="n">
        <v>201512</v>
      </c>
      <c r="G112" s="12" t="s">
        <v>4498</v>
      </c>
      <c r="H112" s="12" t="s">
        <v>21</v>
      </c>
      <c r="I112" s="12" t="s">
        <v>7245</v>
      </c>
      <c r="J112" s="12" t="s">
        <v>7659</v>
      </c>
      <c r="K112" s="12" t="s">
        <v>3277</v>
      </c>
      <c r="L112" s="12" t="s">
        <v>7698</v>
      </c>
      <c r="M112" s="12" t="s">
        <v>7175</v>
      </c>
      <c r="N112" s="37" t="s">
        <v>7724</v>
      </c>
      <c r="O112" s="11"/>
      <c r="P112" s="12" t="s">
        <v>84</v>
      </c>
    </row>
    <row r="113" s="8" customFormat="true" ht="14.25" hidden="false" customHeight="false" outlineLevel="0" collapsed="false">
      <c r="A113" s="11" t="n">
        <v>146902</v>
      </c>
      <c r="B113" s="11" t="s">
        <v>7725</v>
      </c>
      <c r="C113" s="12" t="s">
        <v>7726</v>
      </c>
      <c r="D113" s="12" t="s">
        <v>7727</v>
      </c>
      <c r="E113" s="11" t="n">
        <v>39.8</v>
      </c>
      <c r="F113" s="11" t="s">
        <v>2650</v>
      </c>
      <c r="G113" s="12" t="s">
        <v>1139</v>
      </c>
      <c r="H113" s="12" t="s">
        <v>21</v>
      </c>
      <c r="I113" s="12" t="s">
        <v>7245</v>
      </c>
      <c r="J113" s="12" t="s">
        <v>7659</v>
      </c>
      <c r="K113" s="12" t="s">
        <v>3277</v>
      </c>
      <c r="L113" s="12" t="s">
        <v>7728</v>
      </c>
      <c r="M113" s="12" t="s">
        <v>7669</v>
      </c>
      <c r="N113" s="37" t="s">
        <v>7729</v>
      </c>
      <c r="O113" s="12" t="s">
        <v>7730</v>
      </c>
      <c r="P113" s="12" t="s">
        <v>29</v>
      </c>
    </row>
    <row r="114" s="8" customFormat="true" ht="14.25" hidden="false" customHeight="false" outlineLevel="0" collapsed="false">
      <c r="A114" s="11" t="n">
        <v>143005</v>
      </c>
      <c r="B114" s="11" t="s">
        <v>7731</v>
      </c>
      <c r="C114" s="12" t="s">
        <v>7732</v>
      </c>
      <c r="D114" s="12" t="s">
        <v>7733</v>
      </c>
      <c r="E114" s="11" t="n">
        <v>35</v>
      </c>
      <c r="F114" s="11" t="s">
        <v>1719</v>
      </c>
      <c r="G114" s="12" t="s">
        <v>4498</v>
      </c>
      <c r="H114" s="12" t="s">
        <v>21</v>
      </c>
      <c r="I114" s="12" t="s">
        <v>7245</v>
      </c>
      <c r="J114" s="12" t="s">
        <v>7659</v>
      </c>
      <c r="K114" s="12" t="s">
        <v>3277</v>
      </c>
      <c r="L114" s="12" t="s">
        <v>7728</v>
      </c>
      <c r="M114" s="12" t="s">
        <v>7526</v>
      </c>
      <c r="N114" s="11" t="s">
        <v>7734</v>
      </c>
      <c r="O114" s="11" t="s">
        <v>7255</v>
      </c>
      <c r="P114" s="12" t="s">
        <v>84</v>
      </c>
    </row>
    <row r="115" s="8" customFormat="true" ht="14.25" hidden="false" customHeight="false" outlineLevel="0" collapsed="false">
      <c r="A115" s="11" t="n">
        <v>137425</v>
      </c>
      <c r="B115" s="11" t="s">
        <v>7735</v>
      </c>
      <c r="C115" s="12" t="s">
        <v>7736</v>
      </c>
      <c r="D115" s="12" t="s">
        <v>7737</v>
      </c>
      <c r="E115" s="11" t="n">
        <v>39.8</v>
      </c>
      <c r="F115" s="11" t="s">
        <v>1392</v>
      </c>
      <c r="G115" s="12" t="s">
        <v>7158</v>
      </c>
      <c r="H115" s="12" t="s">
        <v>21</v>
      </c>
      <c r="I115" s="12" t="s">
        <v>7245</v>
      </c>
      <c r="J115" s="12" t="s">
        <v>7659</v>
      </c>
      <c r="K115" s="12" t="s">
        <v>3277</v>
      </c>
      <c r="L115" s="12" t="s">
        <v>7728</v>
      </c>
      <c r="M115" s="12" t="s">
        <v>7738</v>
      </c>
      <c r="N115" s="37" t="s">
        <v>7739</v>
      </c>
      <c r="O115" s="11" t="s">
        <v>199</v>
      </c>
      <c r="P115" s="12" t="s">
        <v>29</v>
      </c>
    </row>
    <row r="116" s="8" customFormat="true" ht="14.25" hidden="false" customHeight="false" outlineLevel="0" collapsed="false">
      <c r="A116" s="11" t="n">
        <v>134593</v>
      </c>
      <c r="B116" s="11" t="s">
        <v>7740</v>
      </c>
      <c r="C116" s="12" t="s">
        <v>7741</v>
      </c>
      <c r="D116" s="12" t="s">
        <v>7742</v>
      </c>
      <c r="E116" s="11" t="n">
        <v>39.8</v>
      </c>
      <c r="F116" s="11" t="s">
        <v>414</v>
      </c>
      <c r="G116" s="12" t="s">
        <v>7158</v>
      </c>
      <c r="H116" s="12" t="s">
        <v>21</v>
      </c>
      <c r="I116" s="12" t="s">
        <v>7245</v>
      </c>
      <c r="J116" s="12" t="s">
        <v>7659</v>
      </c>
      <c r="K116" s="12" t="s">
        <v>3277</v>
      </c>
      <c r="L116" s="12" t="s">
        <v>7728</v>
      </c>
      <c r="M116" s="12" t="s">
        <v>7682</v>
      </c>
      <c r="N116" s="11" t="s">
        <v>7743</v>
      </c>
      <c r="O116" s="11" t="s">
        <v>1127</v>
      </c>
      <c r="P116" s="12" t="s">
        <v>84</v>
      </c>
    </row>
    <row r="117" s="8" customFormat="true" ht="14.25" hidden="false" customHeight="false" outlineLevel="0" collapsed="false">
      <c r="A117" s="11" t="n">
        <v>148355</v>
      </c>
      <c r="B117" s="11" t="s">
        <v>7744</v>
      </c>
      <c r="C117" s="12" t="s">
        <v>7745</v>
      </c>
      <c r="D117" s="12" t="s">
        <v>7746</v>
      </c>
      <c r="E117" s="11" t="n">
        <v>32</v>
      </c>
      <c r="F117" s="11" t="n">
        <v>201901</v>
      </c>
      <c r="G117" s="12" t="s">
        <v>4498</v>
      </c>
      <c r="H117" s="12" t="s">
        <v>21</v>
      </c>
      <c r="I117" s="12" t="s">
        <v>7245</v>
      </c>
      <c r="J117" s="12" t="s">
        <v>7659</v>
      </c>
      <c r="K117" s="12" t="s">
        <v>3277</v>
      </c>
      <c r="L117" s="12" t="s">
        <v>7728</v>
      </c>
      <c r="M117" s="12" t="s">
        <v>7747</v>
      </c>
      <c r="N117" s="37" t="s">
        <v>7748</v>
      </c>
      <c r="O117" s="11" t="s">
        <v>199</v>
      </c>
      <c r="P117" s="12" t="s">
        <v>84</v>
      </c>
    </row>
    <row r="118" s="8" customFormat="true" ht="14.25" hidden="false" customHeight="false" outlineLevel="0" collapsed="false">
      <c r="A118" s="11" t="s">
        <v>7749</v>
      </c>
      <c r="B118" s="11" t="s">
        <v>7750</v>
      </c>
      <c r="C118" s="12" t="s">
        <v>7751</v>
      </c>
      <c r="D118" s="12" t="s">
        <v>7752</v>
      </c>
      <c r="E118" s="11" t="n">
        <v>35</v>
      </c>
      <c r="F118" s="11" t="n">
        <v>201802</v>
      </c>
      <c r="G118" s="12" t="s">
        <v>4498</v>
      </c>
      <c r="H118" s="12" t="s">
        <v>21</v>
      </c>
      <c r="I118" s="12" t="s">
        <v>7245</v>
      </c>
      <c r="J118" s="12" t="s">
        <v>7659</v>
      </c>
      <c r="K118" s="12" t="s">
        <v>3277</v>
      </c>
      <c r="L118" s="12" t="s">
        <v>7728</v>
      </c>
      <c r="M118" s="12" t="s">
        <v>7669</v>
      </c>
      <c r="N118" s="11" t="s">
        <v>7753</v>
      </c>
      <c r="O118" s="11" t="s">
        <v>7754</v>
      </c>
      <c r="P118" s="12" t="s">
        <v>84</v>
      </c>
    </row>
    <row r="119" s="8" customFormat="true" ht="14.25" hidden="false" customHeight="false" outlineLevel="0" collapsed="false">
      <c r="A119" s="11" t="s">
        <v>7755</v>
      </c>
      <c r="B119" s="11" t="s">
        <v>7756</v>
      </c>
      <c r="C119" s="12" t="s">
        <v>7757</v>
      </c>
      <c r="D119" s="12" t="s">
        <v>7758</v>
      </c>
      <c r="E119" s="11" t="n">
        <v>30</v>
      </c>
      <c r="F119" s="11" t="n">
        <v>201509</v>
      </c>
      <c r="G119" s="12" t="s">
        <v>4498</v>
      </c>
      <c r="H119" s="12" t="s">
        <v>21</v>
      </c>
      <c r="I119" s="12" t="s">
        <v>7245</v>
      </c>
      <c r="J119" s="12" t="s">
        <v>7659</v>
      </c>
      <c r="K119" s="12" t="s">
        <v>3277</v>
      </c>
      <c r="L119" s="12" t="s">
        <v>7759</v>
      </c>
      <c r="M119" s="12" t="s">
        <v>7760</v>
      </c>
      <c r="N119" s="37" t="s">
        <v>7719</v>
      </c>
      <c r="O119" s="12" t="s">
        <v>27</v>
      </c>
      <c r="P119" s="12" t="s">
        <v>29</v>
      </c>
    </row>
    <row r="120" s="8" customFormat="true" ht="14.25" hidden="false" customHeight="false" outlineLevel="0" collapsed="false">
      <c r="A120" s="11" t="n">
        <v>150782</v>
      </c>
      <c r="B120" s="11" t="s">
        <v>7761</v>
      </c>
      <c r="C120" s="12" t="s">
        <v>7762</v>
      </c>
      <c r="D120" s="12" t="s">
        <v>7763</v>
      </c>
      <c r="E120" s="11" t="n">
        <v>49.8</v>
      </c>
      <c r="F120" s="11" t="s">
        <v>166</v>
      </c>
      <c r="G120" s="12" t="s">
        <v>1139</v>
      </c>
      <c r="H120" s="12" t="s">
        <v>21</v>
      </c>
      <c r="I120" s="12" t="s">
        <v>7245</v>
      </c>
      <c r="J120" s="12" t="s">
        <v>7659</v>
      </c>
      <c r="K120" s="12" t="s">
        <v>3277</v>
      </c>
      <c r="L120" s="12" t="s">
        <v>7764</v>
      </c>
      <c r="M120" s="12" t="s">
        <v>7669</v>
      </c>
      <c r="N120" s="37" t="s">
        <v>7765</v>
      </c>
      <c r="O120" s="11" t="s">
        <v>7255</v>
      </c>
      <c r="P120" s="12" t="s">
        <v>29</v>
      </c>
    </row>
    <row r="121" customFormat="false" ht="14.25" hidden="false" customHeight="false" outlineLevel="0" collapsed="false">
      <c r="A121" s="11" t="n">
        <v>147393</v>
      </c>
      <c r="B121" s="11" t="s">
        <v>7766</v>
      </c>
      <c r="C121" s="12" t="s">
        <v>7767</v>
      </c>
      <c r="D121" s="12" t="s">
        <v>7768</v>
      </c>
      <c r="E121" s="11" t="n">
        <v>29.8</v>
      </c>
      <c r="F121" s="11" t="s">
        <v>620</v>
      </c>
      <c r="G121" s="12" t="s">
        <v>4498</v>
      </c>
      <c r="H121" s="12" t="s">
        <v>21</v>
      </c>
      <c r="I121" s="12" t="s">
        <v>7245</v>
      </c>
      <c r="J121" s="12" t="s">
        <v>7659</v>
      </c>
      <c r="K121" s="12" t="s">
        <v>3277</v>
      </c>
      <c r="L121" s="12" t="s">
        <v>7764</v>
      </c>
      <c r="M121" s="12" t="s">
        <v>7669</v>
      </c>
      <c r="N121" s="11" t="s">
        <v>7769</v>
      </c>
      <c r="O121" s="12" t="s">
        <v>7770</v>
      </c>
      <c r="P121" s="12" t="s">
        <v>84</v>
      </c>
    </row>
    <row r="122" s="8" customFormat="true" ht="14.25" hidden="false" customHeight="false" outlineLevel="0" collapsed="false">
      <c r="A122" s="11" t="n">
        <v>144507</v>
      </c>
      <c r="B122" s="11" t="s">
        <v>7771</v>
      </c>
      <c r="C122" s="12" t="s">
        <v>7772</v>
      </c>
      <c r="D122" s="12" t="s">
        <v>7773</v>
      </c>
      <c r="E122" s="11" t="n">
        <v>46</v>
      </c>
      <c r="F122" s="11" t="s">
        <v>251</v>
      </c>
      <c r="G122" s="12" t="s">
        <v>1139</v>
      </c>
      <c r="H122" s="12" t="s">
        <v>21</v>
      </c>
      <c r="I122" s="12" t="s">
        <v>7245</v>
      </c>
      <c r="J122" s="12" t="s">
        <v>7659</v>
      </c>
      <c r="K122" s="12" t="s">
        <v>3277</v>
      </c>
      <c r="L122" s="12" t="s">
        <v>7764</v>
      </c>
      <c r="M122" s="12" t="s">
        <v>7669</v>
      </c>
      <c r="N122" s="11" t="s">
        <v>7774</v>
      </c>
      <c r="O122" s="11" t="s">
        <v>7642</v>
      </c>
      <c r="P122" s="12" t="s">
        <v>84</v>
      </c>
    </row>
    <row r="123" s="8" customFormat="true" ht="14.25" hidden="false" customHeight="false" outlineLevel="0" collapsed="false">
      <c r="A123" s="11" t="n">
        <v>147954</v>
      </c>
      <c r="B123" s="11" t="s">
        <v>7775</v>
      </c>
      <c r="C123" s="12" t="s">
        <v>7776</v>
      </c>
      <c r="D123" s="12" t="s">
        <v>7746</v>
      </c>
      <c r="E123" s="11" t="n">
        <v>39.8</v>
      </c>
      <c r="F123" s="11" t="n">
        <v>201902</v>
      </c>
      <c r="G123" s="12" t="s">
        <v>4498</v>
      </c>
      <c r="H123" s="12" t="s">
        <v>21</v>
      </c>
      <c r="I123" s="12" t="s">
        <v>7245</v>
      </c>
      <c r="J123" s="12" t="s">
        <v>7659</v>
      </c>
      <c r="K123" s="12" t="s">
        <v>3277</v>
      </c>
      <c r="L123" s="12" t="s">
        <v>7764</v>
      </c>
      <c r="M123" s="12" t="s">
        <v>7747</v>
      </c>
      <c r="N123" s="37" t="s">
        <v>7777</v>
      </c>
      <c r="O123" s="12" t="s">
        <v>27</v>
      </c>
      <c r="P123" s="12" t="s">
        <v>29</v>
      </c>
    </row>
    <row r="124" s="8" customFormat="true" ht="14.25" hidden="false" customHeight="false" outlineLevel="0" collapsed="false">
      <c r="A124" s="11" t="n">
        <v>153937</v>
      </c>
      <c r="B124" s="11" t="s">
        <v>7778</v>
      </c>
      <c r="C124" s="12" t="s">
        <v>7779</v>
      </c>
      <c r="D124" s="12" t="s">
        <v>7780</v>
      </c>
      <c r="E124" s="11" t="n">
        <v>59.8</v>
      </c>
      <c r="F124" s="11" t="n">
        <v>202010</v>
      </c>
      <c r="G124" s="12" t="s">
        <v>7354</v>
      </c>
      <c r="H124" s="12" t="s">
        <v>21</v>
      </c>
      <c r="I124" s="12" t="s">
        <v>7245</v>
      </c>
      <c r="J124" s="12" t="s">
        <v>7659</v>
      </c>
      <c r="K124" s="12" t="s">
        <v>3277</v>
      </c>
      <c r="L124" s="12" t="s">
        <v>7781</v>
      </c>
      <c r="M124" s="12" t="s">
        <v>7669</v>
      </c>
      <c r="N124" s="37" t="s">
        <v>7782</v>
      </c>
      <c r="O124" s="12" t="s">
        <v>27</v>
      </c>
      <c r="P124" s="12" t="s">
        <v>29</v>
      </c>
    </row>
    <row r="125" s="8" customFormat="true" ht="14.25" hidden="false" customHeight="false" outlineLevel="0" collapsed="false">
      <c r="A125" s="11" t="n">
        <v>144813</v>
      </c>
      <c r="B125" s="11" t="s">
        <v>7783</v>
      </c>
      <c r="C125" s="12" t="s">
        <v>7784</v>
      </c>
      <c r="D125" s="12" t="s">
        <v>7785</v>
      </c>
      <c r="E125" s="11" t="n">
        <v>52</v>
      </c>
      <c r="F125" s="11" t="s">
        <v>383</v>
      </c>
      <c r="G125" s="12" t="s">
        <v>7158</v>
      </c>
      <c r="H125" s="12" t="s">
        <v>21</v>
      </c>
      <c r="I125" s="12" t="s">
        <v>7245</v>
      </c>
      <c r="J125" s="12" t="s">
        <v>7659</v>
      </c>
      <c r="K125" s="12" t="s">
        <v>3277</v>
      </c>
      <c r="L125" s="12" t="s">
        <v>7781</v>
      </c>
      <c r="M125" s="12" t="s">
        <v>7526</v>
      </c>
      <c r="N125" s="37" t="s">
        <v>7786</v>
      </c>
      <c r="O125" s="11" t="s">
        <v>3399</v>
      </c>
      <c r="P125" s="12" t="s">
        <v>29</v>
      </c>
    </row>
    <row r="126" s="8" customFormat="true" ht="14.25" hidden="false" customHeight="false" outlineLevel="0" collapsed="false">
      <c r="A126" s="11" t="n">
        <v>142960</v>
      </c>
      <c r="B126" s="11" t="s">
        <v>7787</v>
      </c>
      <c r="C126" s="12" t="s">
        <v>7788</v>
      </c>
      <c r="D126" s="12" t="s">
        <v>7789</v>
      </c>
      <c r="E126" s="11" t="n">
        <v>45</v>
      </c>
      <c r="F126" s="11" t="s">
        <v>1090</v>
      </c>
      <c r="G126" s="12" t="s">
        <v>4498</v>
      </c>
      <c r="H126" s="12" t="s">
        <v>21</v>
      </c>
      <c r="I126" s="12" t="s">
        <v>7245</v>
      </c>
      <c r="J126" s="12" t="s">
        <v>7659</v>
      </c>
      <c r="K126" s="12" t="s">
        <v>3277</v>
      </c>
      <c r="L126" s="12" t="s">
        <v>7781</v>
      </c>
      <c r="M126" s="12" t="s">
        <v>7526</v>
      </c>
      <c r="N126" s="37" t="s">
        <v>7790</v>
      </c>
      <c r="O126" s="11" t="s">
        <v>7791</v>
      </c>
      <c r="P126" s="12" t="s">
        <v>29</v>
      </c>
    </row>
    <row r="127" s="8" customFormat="true" ht="14.25" hidden="false" customHeight="false" outlineLevel="0" collapsed="false">
      <c r="A127" s="11" t="n">
        <v>143757</v>
      </c>
      <c r="B127" s="11" t="s">
        <v>7792</v>
      </c>
      <c r="C127" s="12" t="s">
        <v>7793</v>
      </c>
      <c r="D127" s="12" t="s">
        <v>7794</v>
      </c>
      <c r="E127" s="11" t="n">
        <v>45</v>
      </c>
      <c r="F127" s="11" t="s">
        <v>251</v>
      </c>
      <c r="G127" s="12" t="s">
        <v>4498</v>
      </c>
      <c r="H127" s="12" t="s">
        <v>21</v>
      </c>
      <c r="I127" s="12" t="s">
        <v>7245</v>
      </c>
      <c r="J127" s="12" t="s">
        <v>7659</v>
      </c>
      <c r="K127" s="12" t="s">
        <v>3277</v>
      </c>
      <c r="L127" s="12" t="s">
        <v>7795</v>
      </c>
      <c r="M127" s="12" t="s">
        <v>7526</v>
      </c>
      <c r="N127" s="11" t="s">
        <v>7796</v>
      </c>
      <c r="O127" s="11" t="s">
        <v>3991</v>
      </c>
      <c r="P127" s="12" t="s">
        <v>84</v>
      </c>
    </row>
    <row r="128" s="8" customFormat="true" ht="14.25" hidden="false" customHeight="false" outlineLevel="0" collapsed="false">
      <c r="A128" s="11" t="n">
        <v>144596</v>
      </c>
      <c r="B128" s="11" t="s">
        <v>7797</v>
      </c>
      <c r="C128" s="12" t="s">
        <v>3698</v>
      </c>
      <c r="D128" s="12" t="s">
        <v>7277</v>
      </c>
      <c r="E128" s="11" t="n">
        <v>39.8</v>
      </c>
      <c r="F128" s="11" t="s">
        <v>251</v>
      </c>
      <c r="G128" s="12" t="s">
        <v>4498</v>
      </c>
      <c r="H128" s="12" t="s">
        <v>21</v>
      </c>
      <c r="I128" s="12" t="s">
        <v>7245</v>
      </c>
      <c r="J128" s="12" t="s">
        <v>7659</v>
      </c>
      <c r="K128" s="12" t="s">
        <v>3277</v>
      </c>
      <c r="L128" s="12" t="s">
        <v>7795</v>
      </c>
      <c r="M128" s="12" t="s">
        <v>7669</v>
      </c>
      <c r="N128" s="11" t="s">
        <v>3700</v>
      </c>
      <c r="O128" s="11" t="s">
        <v>199</v>
      </c>
      <c r="P128" s="12" t="s">
        <v>84</v>
      </c>
    </row>
    <row r="129" s="8" customFormat="true" ht="14.25" hidden="false" customHeight="false" outlineLevel="0" collapsed="false">
      <c r="A129" s="11" t="n">
        <v>146004</v>
      </c>
      <c r="B129" s="11" t="s">
        <v>7798</v>
      </c>
      <c r="C129" s="12" t="s">
        <v>7799</v>
      </c>
      <c r="D129" s="12" t="s">
        <v>7800</v>
      </c>
      <c r="E129" s="11" t="n">
        <v>45</v>
      </c>
      <c r="F129" s="11" t="s">
        <v>1511</v>
      </c>
      <c r="G129" s="12" t="s">
        <v>4498</v>
      </c>
      <c r="H129" s="12" t="s">
        <v>21</v>
      </c>
      <c r="I129" s="12" t="s">
        <v>7245</v>
      </c>
      <c r="J129" s="12" t="s">
        <v>7659</v>
      </c>
      <c r="K129" s="12" t="s">
        <v>3277</v>
      </c>
      <c r="L129" s="12" t="s">
        <v>7801</v>
      </c>
      <c r="M129" s="12" t="s">
        <v>7669</v>
      </c>
      <c r="N129" s="37" t="s">
        <v>7802</v>
      </c>
      <c r="O129" s="11" t="s">
        <v>7803</v>
      </c>
      <c r="P129" s="12" t="s">
        <v>29</v>
      </c>
    </row>
    <row r="130" s="8" customFormat="true" ht="14.25" hidden="false" customHeight="false" outlineLevel="0" collapsed="false">
      <c r="A130" s="11" t="n">
        <v>150036</v>
      </c>
      <c r="B130" s="11" t="s">
        <v>7804</v>
      </c>
      <c r="C130" s="12" t="s">
        <v>7805</v>
      </c>
      <c r="D130" s="12" t="s">
        <v>7806</v>
      </c>
      <c r="E130" s="11" t="n">
        <v>48</v>
      </c>
      <c r="F130" s="11" t="s">
        <v>844</v>
      </c>
      <c r="G130" s="12" t="s">
        <v>1139</v>
      </c>
      <c r="H130" s="12" t="s">
        <v>21</v>
      </c>
      <c r="I130" s="12" t="s">
        <v>7245</v>
      </c>
      <c r="J130" s="12" t="s">
        <v>7659</v>
      </c>
      <c r="K130" s="12" t="s">
        <v>7807</v>
      </c>
      <c r="L130" s="12" t="s">
        <v>7807</v>
      </c>
      <c r="M130" s="12" t="s">
        <v>7669</v>
      </c>
      <c r="N130" s="11" t="s">
        <v>7808</v>
      </c>
      <c r="O130" s="11" t="s">
        <v>7809</v>
      </c>
      <c r="P130" s="12" t="s">
        <v>84</v>
      </c>
    </row>
    <row r="131" s="8" customFormat="true" ht="14.25" hidden="false" customHeight="false" outlineLevel="0" collapsed="false">
      <c r="A131" s="11" t="n">
        <v>148416</v>
      </c>
      <c r="B131" s="11" t="s">
        <v>7810</v>
      </c>
      <c r="C131" s="12" t="s">
        <v>7811</v>
      </c>
      <c r="D131" s="12" t="s">
        <v>7812</v>
      </c>
      <c r="E131" s="11" t="n">
        <v>56</v>
      </c>
      <c r="F131" s="11" t="s">
        <v>246</v>
      </c>
      <c r="G131" s="12" t="s">
        <v>1139</v>
      </c>
      <c r="H131" s="12" t="s">
        <v>21</v>
      </c>
      <c r="I131" s="12" t="s">
        <v>7245</v>
      </c>
      <c r="J131" s="12" t="s">
        <v>7659</v>
      </c>
      <c r="K131" s="12" t="s">
        <v>7807</v>
      </c>
      <c r="L131" s="12" t="s">
        <v>7807</v>
      </c>
      <c r="M131" s="12" t="s">
        <v>7669</v>
      </c>
      <c r="N131" s="11" t="s">
        <v>7813</v>
      </c>
      <c r="O131" s="11" t="s">
        <v>1750</v>
      </c>
      <c r="P131" s="12" t="s">
        <v>84</v>
      </c>
    </row>
    <row r="132" s="8" customFormat="true" ht="14.25" hidden="false" customHeight="false" outlineLevel="0" collapsed="false">
      <c r="A132" s="11" t="n">
        <v>143680</v>
      </c>
      <c r="B132" s="11" t="s">
        <v>7814</v>
      </c>
      <c r="C132" s="12" t="s">
        <v>7815</v>
      </c>
      <c r="D132" s="12" t="s">
        <v>7816</v>
      </c>
      <c r="E132" s="11" t="n">
        <v>46</v>
      </c>
      <c r="F132" s="11" t="s">
        <v>1719</v>
      </c>
      <c r="G132" s="12" t="s">
        <v>1139</v>
      </c>
      <c r="H132" s="12" t="s">
        <v>21</v>
      </c>
      <c r="I132" s="12" t="s">
        <v>7245</v>
      </c>
      <c r="J132" s="12" t="s">
        <v>7659</v>
      </c>
      <c r="K132" s="12" t="s">
        <v>7807</v>
      </c>
      <c r="L132" s="12" t="s">
        <v>7807</v>
      </c>
      <c r="M132" s="12" t="s">
        <v>7526</v>
      </c>
      <c r="N132" s="11" t="s">
        <v>7817</v>
      </c>
      <c r="O132" s="11" t="s">
        <v>7818</v>
      </c>
      <c r="P132" s="12" t="s">
        <v>84</v>
      </c>
    </row>
    <row r="133" s="8" customFormat="true" ht="14.25" hidden="false" customHeight="false" outlineLevel="0" collapsed="false">
      <c r="A133" s="11" t="n">
        <v>139866</v>
      </c>
      <c r="B133" s="11" t="s">
        <v>7819</v>
      </c>
      <c r="C133" s="12" t="s">
        <v>7820</v>
      </c>
      <c r="D133" s="12" t="s">
        <v>7821</v>
      </c>
      <c r="E133" s="11" t="n">
        <v>35</v>
      </c>
      <c r="F133" s="11" t="s">
        <v>764</v>
      </c>
      <c r="G133" s="12" t="s">
        <v>7158</v>
      </c>
      <c r="H133" s="12" t="s">
        <v>21</v>
      </c>
      <c r="I133" s="12" t="s">
        <v>7245</v>
      </c>
      <c r="J133" s="12" t="s">
        <v>7659</v>
      </c>
      <c r="K133" s="12" t="s">
        <v>7807</v>
      </c>
      <c r="L133" s="12" t="s">
        <v>7807</v>
      </c>
      <c r="M133" s="12" t="s">
        <v>7175</v>
      </c>
      <c r="N133" s="11" t="s">
        <v>7822</v>
      </c>
      <c r="O133" s="11" t="s">
        <v>199</v>
      </c>
      <c r="P133" s="12" t="s">
        <v>84</v>
      </c>
    </row>
    <row r="134" s="8" customFormat="true" ht="14.25" hidden="false" customHeight="false" outlineLevel="0" collapsed="false">
      <c r="A134" s="11" t="n">
        <v>127603</v>
      </c>
      <c r="B134" s="11" t="s">
        <v>7823</v>
      </c>
      <c r="C134" s="12" t="s">
        <v>7824</v>
      </c>
      <c r="D134" s="12" t="s">
        <v>7825</v>
      </c>
      <c r="E134" s="11" t="n">
        <v>42</v>
      </c>
      <c r="F134" s="11" t="s">
        <v>1912</v>
      </c>
      <c r="G134" s="12" t="s">
        <v>7826</v>
      </c>
      <c r="H134" s="12" t="s">
        <v>21</v>
      </c>
      <c r="I134" s="12" t="s">
        <v>7245</v>
      </c>
      <c r="J134" s="12" t="s">
        <v>7659</v>
      </c>
      <c r="K134" s="12" t="s">
        <v>7807</v>
      </c>
      <c r="L134" s="12" t="s">
        <v>7807</v>
      </c>
      <c r="M134" s="12" t="s">
        <v>7682</v>
      </c>
      <c r="N134" s="37" t="s">
        <v>7827</v>
      </c>
      <c r="O134" s="11" t="s">
        <v>154</v>
      </c>
      <c r="P134" s="12" t="s">
        <v>29</v>
      </c>
    </row>
    <row r="135" s="8" customFormat="true" ht="14.25" hidden="false" customHeight="false" outlineLevel="0" collapsed="false">
      <c r="A135" s="11" t="n">
        <v>123341</v>
      </c>
      <c r="B135" s="11" t="s">
        <v>7828</v>
      </c>
      <c r="C135" s="12" t="s">
        <v>7829</v>
      </c>
      <c r="D135" s="12" t="s">
        <v>7830</v>
      </c>
      <c r="E135" s="11" t="n">
        <v>27</v>
      </c>
      <c r="F135" s="11" t="s">
        <v>7831</v>
      </c>
      <c r="G135" s="12" t="s">
        <v>7826</v>
      </c>
      <c r="H135" s="12" t="s">
        <v>21</v>
      </c>
      <c r="I135" s="12" t="s">
        <v>7245</v>
      </c>
      <c r="J135" s="12" t="s">
        <v>7659</v>
      </c>
      <c r="K135" s="12" t="s">
        <v>7807</v>
      </c>
      <c r="L135" s="12" t="s">
        <v>7807</v>
      </c>
      <c r="M135" s="12" t="s">
        <v>7832</v>
      </c>
      <c r="N135" s="37" t="s">
        <v>7833</v>
      </c>
      <c r="O135" s="12" t="s">
        <v>7834</v>
      </c>
      <c r="P135" s="12" t="s">
        <v>29</v>
      </c>
    </row>
    <row r="136" s="8" customFormat="true" ht="14.25" hidden="false" customHeight="false" outlineLevel="0" collapsed="false">
      <c r="A136" s="11" t="n">
        <v>142454</v>
      </c>
      <c r="B136" s="11" t="s">
        <v>7835</v>
      </c>
      <c r="C136" s="12" t="s">
        <v>7836</v>
      </c>
      <c r="D136" s="12" t="s">
        <v>7837</v>
      </c>
      <c r="E136" s="11" t="n">
        <v>39.8</v>
      </c>
      <c r="F136" s="11" t="n">
        <v>201608</v>
      </c>
      <c r="G136" s="12" t="s">
        <v>1139</v>
      </c>
      <c r="H136" s="12" t="s">
        <v>21</v>
      </c>
      <c r="I136" s="12" t="s">
        <v>7245</v>
      </c>
      <c r="J136" s="12" t="s">
        <v>7659</v>
      </c>
      <c r="K136" s="12" t="s">
        <v>7807</v>
      </c>
      <c r="L136" s="12" t="s">
        <v>7807</v>
      </c>
      <c r="M136" s="12" t="s">
        <v>7699</v>
      </c>
      <c r="N136" s="11" t="s">
        <v>7838</v>
      </c>
      <c r="O136" s="11" t="s">
        <v>7839</v>
      </c>
      <c r="P136" s="12" t="s">
        <v>84</v>
      </c>
    </row>
    <row r="137" s="8" customFormat="true" ht="14.25" hidden="false" customHeight="false" outlineLevel="0" collapsed="false">
      <c r="A137" s="11" t="n">
        <v>148415</v>
      </c>
      <c r="B137" s="11" t="s">
        <v>7840</v>
      </c>
      <c r="C137" s="12" t="s">
        <v>7841</v>
      </c>
      <c r="D137" s="12" t="s">
        <v>7842</v>
      </c>
      <c r="E137" s="11" t="n">
        <v>56</v>
      </c>
      <c r="F137" s="11" t="s">
        <v>246</v>
      </c>
      <c r="G137" s="12" t="s">
        <v>1139</v>
      </c>
      <c r="H137" s="12" t="s">
        <v>21</v>
      </c>
      <c r="I137" s="12" t="s">
        <v>7245</v>
      </c>
      <c r="J137" s="12" t="s">
        <v>7659</v>
      </c>
      <c r="K137" s="12" t="s">
        <v>7843</v>
      </c>
      <c r="L137" s="12" t="s">
        <v>7843</v>
      </c>
      <c r="M137" s="12" t="s">
        <v>7669</v>
      </c>
      <c r="N137" s="11" t="s">
        <v>7844</v>
      </c>
      <c r="O137" s="11" t="s">
        <v>3991</v>
      </c>
      <c r="P137" s="12" t="s">
        <v>84</v>
      </c>
    </row>
    <row r="138" s="8" customFormat="true" ht="14.25" hidden="false" customHeight="false" outlineLevel="0" collapsed="false">
      <c r="A138" s="11" t="n">
        <v>145747</v>
      </c>
      <c r="B138" s="11" t="s">
        <v>7845</v>
      </c>
      <c r="C138" s="12" t="s">
        <v>7846</v>
      </c>
      <c r="D138" s="12" t="s">
        <v>7847</v>
      </c>
      <c r="E138" s="11" t="n">
        <v>49.8</v>
      </c>
      <c r="F138" s="11" t="s">
        <v>1138</v>
      </c>
      <c r="G138" s="12" t="s">
        <v>1139</v>
      </c>
      <c r="H138" s="12" t="s">
        <v>21</v>
      </c>
      <c r="I138" s="12" t="s">
        <v>7245</v>
      </c>
      <c r="J138" s="12" t="s">
        <v>7659</v>
      </c>
      <c r="K138" s="12" t="s">
        <v>7843</v>
      </c>
      <c r="L138" s="12" t="s">
        <v>7843</v>
      </c>
      <c r="M138" s="12" t="s">
        <v>7669</v>
      </c>
      <c r="N138" s="37" t="s">
        <v>7848</v>
      </c>
      <c r="O138" s="11" t="s">
        <v>7803</v>
      </c>
      <c r="P138" s="12" t="s">
        <v>29</v>
      </c>
    </row>
    <row r="139" s="8" customFormat="true" ht="14.25" hidden="false" customHeight="false" outlineLevel="0" collapsed="false">
      <c r="A139" s="11" t="n">
        <v>142510</v>
      </c>
      <c r="B139" s="11" t="s">
        <v>7849</v>
      </c>
      <c r="C139" s="12" t="s">
        <v>7850</v>
      </c>
      <c r="D139" s="12" t="s">
        <v>7851</v>
      </c>
      <c r="E139" s="11" t="n">
        <v>36</v>
      </c>
      <c r="F139" s="11" t="s">
        <v>1090</v>
      </c>
      <c r="G139" s="12" t="s">
        <v>1139</v>
      </c>
      <c r="H139" s="12" t="s">
        <v>21</v>
      </c>
      <c r="I139" s="12" t="s">
        <v>7245</v>
      </c>
      <c r="J139" s="12" t="s">
        <v>7659</v>
      </c>
      <c r="K139" s="12" t="s">
        <v>7843</v>
      </c>
      <c r="L139" s="12" t="s">
        <v>7843</v>
      </c>
      <c r="M139" s="12" t="s">
        <v>7699</v>
      </c>
      <c r="N139" s="11" t="s">
        <v>7852</v>
      </c>
      <c r="O139" s="11" t="s">
        <v>7255</v>
      </c>
      <c r="P139" s="12" t="s">
        <v>84</v>
      </c>
    </row>
    <row r="140" customFormat="false" ht="14.25" hidden="false" customHeight="false" outlineLevel="0" collapsed="false">
      <c r="A140" s="11" t="n">
        <v>142512</v>
      </c>
      <c r="B140" s="11" t="s">
        <v>7853</v>
      </c>
      <c r="C140" s="12" t="s">
        <v>7854</v>
      </c>
      <c r="D140" s="12" t="s">
        <v>7855</v>
      </c>
      <c r="E140" s="11" t="n">
        <v>49.8</v>
      </c>
      <c r="F140" s="11" t="s">
        <v>750</v>
      </c>
      <c r="G140" s="12" t="s">
        <v>1139</v>
      </c>
      <c r="H140" s="12" t="s">
        <v>21</v>
      </c>
      <c r="I140" s="12" t="s">
        <v>7245</v>
      </c>
      <c r="J140" s="12" t="s">
        <v>7659</v>
      </c>
      <c r="K140" s="12" t="s">
        <v>7843</v>
      </c>
      <c r="L140" s="12" t="s">
        <v>7843</v>
      </c>
      <c r="M140" s="12" t="s">
        <v>7699</v>
      </c>
      <c r="N140" s="11" t="s">
        <v>7856</v>
      </c>
      <c r="O140" s="11" t="s">
        <v>1773</v>
      </c>
      <c r="P140" s="12" t="s">
        <v>84</v>
      </c>
    </row>
    <row r="141" customFormat="false" ht="14.25" hidden="false" customHeight="false" outlineLevel="0" collapsed="false">
      <c r="A141" s="11" t="n">
        <v>134559</v>
      </c>
      <c r="B141" s="11" t="s">
        <v>7857</v>
      </c>
      <c r="C141" s="12" t="s">
        <v>7858</v>
      </c>
      <c r="D141" s="12" t="s">
        <v>7859</v>
      </c>
      <c r="E141" s="11" t="n">
        <v>29.8</v>
      </c>
      <c r="F141" s="11" t="s">
        <v>414</v>
      </c>
      <c r="G141" s="12" t="s">
        <v>1139</v>
      </c>
      <c r="H141" s="12" t="s">
        <v>21</v>
      </c>
      <c r="I141" s="12" t="s">
        <v>7245</v>
      </c>
      <c r="J141" s="12" t="s">
        <v>7659</v>
      </c>
      <c r="K141" s="12" t="s">
        <v>7843</v>
      </c>
      <c r="L141" s="12" t="s">
        <v>7843</v>
      </c>
      <c r="M141" s="12" t="s">
        <v>7682</v>
      </c>
      <c r="N141" s="37" t="s">
        <v>7860</v>
      </c>
      <c r="O141" s="11" t="s">
        <v>154</v>
      </c>
      <c r="P141" s="12" t="s">
        <v>29</v>
      </c>
    </row>
    <row r="142" customFormat="false" ht="14.25" hidden="false" customHeight="false" outlineLevel="0" collapsed="false">
      <c r="A142" s="11" t="n">
        <v>127567</v>
      </c>
      <c r="B142" s="11" t="s">
        <v>7861</v>
      </c>
      <c r="C142" s="12" t="s">
        <v>7862</v>
      </c>
      <c r="D142" s="12" t="s">
        <v>7863</v>
      </c>
      <c r="E142" s="11" t="n">
        <v>42</v>
      </c>
      <c r="F142" s="11" t="s">
        <v>7864</v>
      </c>
      <c r="G142" s="12" t="s">
        <v>7826</v>
      </c>
      <c r="H142" s="12" t="s">
        <v>21</v>
      </c>
      <c r="I142" s="12" t="s">
        <v>7245</v>
      </c>
      <c r="J142" s="12" t="s">
        <v>7659</v>
      </c>
      <c r="K142" s="12" t="s">
        <v>7843</v>
      </c>
      <c r="L142" s="12" t="s">
        <v>7843</v>
      </c>
      <c r="M142" s="12" t="s">
        <v>7682</v>
      </c>
      <c r="N142" s="11" t="s">
        <v>7865</v>
      </c>
      <c r="O142" s="11" t="s">
        <v>154</v>
      </c>
      <c r="P142" s="12" t="s">
        <v>84</v>
      </c>
    </row>
    <row r="143" s="8" customFormat="true" ht="14.25" hidden="false" customHeight="false" outlineLevel="0" collapsed="false">
      <c r="A143" s="11" t="n">
        <v>145222</v>
      </c>
      <c r="B143" s="11" t="s">
        <v>7866</v>
      </c>
      <c r="C143" s="12" t="s">
        <v>7867</v>
      </c>
      <c r="D143" s="12" t="s">
        <v>7868</v>
      </c>
      <c r="E143" s="11" t="n">
        <v>59.8</v>
      </c>
      <c r="F143" s="11" t="n">
        <v>202011</v>
      </c>
      <c r="G143" s="12" t="s">
        <v>4498</v>
      </c>
      <c r="H143" s="12" t="s">
        <v>21</v>
      </c>
      <c r="I143" s="12" t="s">
        <v>7245</v>
      </c>
      <c r="J143" s="12" t="s">
        <v>7659</v>
      </c>
      <c r="K143" s="12" t="s">
        <v>7869</v>
      </c>
      <c r="L143" s="12" t="s">
        <v>7869</v>
      </c>
      <c r="M143" s="12" t="s">
        <v>7526</v>
      </c>
      <c r="N143" s="37" t="s">
        <v>7870</v>
      </c>
      <c r="O143" s="12" t="s">
        <v>27</v>
      </c>
      <c r="P143" s="12" t="s">
        <v>29</v>
      </c>
    </row>
    <row r="144" s="8" customFormat="true" ht="14.25" hidden="false" customHeight="false" outlineLevel="0" collapsed="false">
      <c r="A144" s="11" t="n">
        <v>154389</v>
      </c>
      <c r="B144" s="11" t="s">
        <v>7871</v>
      </c>
      <c r="C144" s="11" t="s">
        <v>7872</v>
      </c>
      <c r="D144" s="12" t="s">
        <v>7873</v>
      </c>
      <c r="E144" s="11" t="n">
        <v>49.8</v>
      </c>
      <c r="F144" s="11" t="n">
        <v>202009</v>
      </c>
      <c r="G144" s="12" t="s">
        <v>7354</v>
      </c>
      <c r="H144" s="12" t="s">
        <v>21</v>
      </c>
      <c r="I144" s="12" t="s">
        <v>7245</v>
      </c>
      <c r="J144" s="12" t="s">
        <v>7659</v>
      </c>
      <c r="K144" s="12" t="s">
        <v>7869</v>
      </c>
      <c r="L144" s="12" t="s">
        <v>7869</v>
      </c>
      <c r="M144" s="12" t="s">
        <v>7669</v>
      </c>
      <c r="N144" s="37" t="s">
        <v>7874</v>
      </c>
      <c r="O144" s="12" t="s">
        <v>7875</v>
      </c>
      <c r="P144" s="12" t="s">
        <v>29</v>
      </c>
    </row>
    <row r="145" s="8" customFormat="true" ht="14.25" hidden="false" customHeight="false" outlineLevel="0" collapsed="false">
      <c r="A145" s="11" t="n">
        <v>152753</v>
      </c>
      <c r="B145" s="11" t="s">
        <v>7876</v>
      </c>
      <c r="C145" s="11" t="s">
        <v>7877</v>
      </c>
      <c r="D145" s="12" t="s">
        <v>7878</v>
      </c>
      <c r="E145" s="11" t="n">
        <v>48</v>
      </c>
      <c r="F145" s="11" t="n">
        <v>202010</v>
      </c>
      <c r="G145" s="12" t="s">
        <v>4498</v>
      </c>
      <c r="H145" s="12" t="s">
        <v>21</v>
      </c>
      <c r="I145" s="12" t="s">
        <v>7245</v>
      </c>
      <c r="J145" s="12" t="s">
        <v>7659</v>
      </c>
      <c r="K145" s="12" t="s">
        <v>7869</v>
      </c>
      <c r="L145" s="12" t="s">
        <v>7869</v>
      </c>
      <c r="M145" s="12" t="s">
        <v>7669</v>
      </c>
      <c r="N145" s="11" t="s">
        <v>7879</v>
      </c>
      <c r="O145" s="12" t="s">
        <v>27</v>
      </c>
      <c r="P145" s="12" t="s">
        <v>29</v>
      </c>
    </row>
    <row r="146" s="8" customFormat="true" ht="14.25" hidden="false" customHeight="false" outlineLevel="0" collapsed="false">
      <c r="A146" s="11" t="n">
        <v>154389</v>
      </c>
      <c r="B146" s="11" t="s">
        <v>7871</v>
      </c>
      <c r="C146" s="11" t="s">
        <v>7872</v>
      </c>
      <c r="D146" s="12" t="s">
        <v>7873</v>
      </c>
      <c r="E146" s="11" t="n">
        <v>49.8</v>
      </c>
      <c r="F146" s="11" t="n">
        <v>202009</v>
      </c>
      <c r="G146" s="12" t="s">
        <v>7354</v>
      </c>
      <c r="H146" s="12" t="s">
        <v>21</v>
      </c>
      <c r="I146" s="12" t="s">
        <v>7245</v>
      </c>
      <c r="J146" s="12" t="s">
        <v>7659</v>
      </c>
      <c r="K146" s="12" t="s">
        <v>7869</v>
      </c>
      <c r="L146" s="12" t="s">
        <v>7869</v>
      </c>
      <c r="M146" s="12" t="s">
        <v>7669</v>
      </c>
      <c r="N146" s="37" t="s">
        <v>7874</v>
      </c>
      <c r="O146" s="12" t="s">
        <v>7880</v>
      </c>
      <c r="P146" s="12" t="s">
        <v>29</v>
      </c>
    </row>
    <row r="147" s="8" customFormat="true" ht="14.25" hidden="false" customHeight="false" outlineLevel="0" collapsed="false">
      <c r="A147" s="11" t="n">
        <v>151050</v>
      </c>
      <c r="B147" s="11" t="s">
        <v>7881</v>
      </c>
      <c r="C147" s="11" t="s">
        <v>7882</v>
      </c>
      <c r="D147" s="12" t="s">
        <v>7883</v>
      </c>
      <c r="E147" s="11" t="n">
        <v>52</v>
      </c>
      <c r="F147" s="11" t="s">
        <v>307</v>
      </c>
      <c r="G147" s="12" t="s">
        <v>1139</v>
      </c>
      <c r="H147" s="12" t="s">
        <v>21</v>
      </c>
      <c r="I147" s="12" t="s">
        <v>7245</v>
      </c>
      <c r="J147" s="12" t="s">
        <v>7659</v>
      </c>
      <c r="K147" s="12" t="s">
        <v>7869</v>
      </c>
      <c r="L147" s="12" t="s">
        <v>7869</v>
      </c>
      <c r="M147" s="12" t="s">
        <v>7669</v>
      </c>
      <c r="N147" s="11" t="s">
        <v>7884</v>
      </c>
      <c r="O147" s="12" t="s">
        <v>7234</v>
      </c>
      <c r="P147" s="12" t="s">
        <v>84</v>
      </c>
    </row>
    <row r="148" s="8" customFormat="true" ht="14.25" hidden="false" customHeight="false" outlineLevel="0" collapsed="false">
      <c r="A148" s="11" t="n">
        <v>150769</v>
      </c>
      <c r="B148" s="11" t="s">
        <v>7885</v>
      </c>
      <c r="C148" s="11" t="s">
        <v>7886</v>
      </c>
      <c r="D148" s="12" t="s">
        <v>7887</v>
      </c>
      <c r="E148" s="11" t="n">
        <v>54</v>
      </c>
      <c r="F148" s="11" t="s">
        <v>182</v>
      </c>
      <c r="G148" s="12" t="s">
        <v>1139</v>
      </c>
      <c r="H148" s="12" t="s">
        <v>21</v>
      </c>
      <c r="I148" s="12" t="s">
        <v>7245</v>
      </c>
      <c r="J148" s="12" t="s">
        <v>7659</v>
      </c>
      <c r="K148" s="12" t="s">
        <v>7869</v>
      </c>
      <c r="L148" s="12" t="s">
        <v>7869</v>
      </c>
      <c r="M148" s="12" t="s">
        <v>7669</v>
      </c>
      <c r="N148" s="11" t="s">
        <v>7888</v>
      </c>
      <c r="O148" s="11" t="s">
        <v>1615</v>
      </c>
      <c r="P148" s="12" t="s">
        <v>84</v>
      </c>
    </row>
    <row r="149" s="8" customFormat="true" ht="14.25" hidden="false" customHeight="false" outlineLevel="0" collapsed="false">
      <c r="A149" s="11" t="n">
        <v>147746</v>
      </c>
      <c r="B149" s="11" t="s">
        <v>7889</v>
      </c>
      <c r="C149" s="11" t="s">
        <v>7890</v>
      </c>
      <c r="D149" s="12" t="s">
        <v>1990</v>
      </c>
      <c r="E149" s="11" t="n">
        <v>49.8</v>
      </c>
      <c r="F149" s="11" t="s">
        <v>494</v>
      </c>
      <c r="G149" s="12" t="s">
        <v>1139</v>
      </c>
      <c r="H149" s="12" t="s">
        <v>21</v>
      </c>
      <c r="I149" s="12" t="s">
        <v>7245</v>
      </c>
      <c r="J149" s="12" t="s">
        <v>7659</v>
      </c>
      <c r="K149" s="12" t="s">
        <v>7869</v>
      </c>
      <c r="L149" s="12" t="s">
        <v>7869</v>
      </c>
      <c r="M149" s="12" t="s">
        <v>7699</v>
      </c>
      <c r="N149" s="37" t="s">
        <v>7891</v>
      </c>
      <c r="O149" s="11" t="s">
        <v>7892</v>
      </c>
      <c r="P149" s="12" t="s">
        <v>29</v>
      </c>
    </row>
    <row r="150" s="8" customFormat="true" ht="14.25" hidden="false" customHeight="false" outlineLevel="0" collapsed="false">
      <c r="A150" s="11" t="n">
        <v>144670</v>
      </c>
      <c r="B150" s="11" t="s">
        <v>7893</v>
      </c>
      <c r="C150" s="12" t="s">
        <v>7894</v>
      </c>
      <c r="D150" s="12" t="s">
        <v>7785</v>
      </c>
      <c r="E150" s="11" t="n">
        <v>49.8</v>
      </c>
      <c r="F150" s="11" t="s">
        <v>383</v>
      </c>
      <c r="G150" s="12" t="s">
        <v>7158</v>
      </c>
      <c r="H150" s="12" t="s">
        <v>21</v>
      </c>
      <c r="I150" s="12" t="s">
        <v>7245</v>
      </c>
      <c r="J150" s="12" t="s">
        <v>7659</v>
      </c>
      <c r="K150" s="12" t="s">
        <v>7869</v>
      </c>
      <c r="L150" s="12" t="s">
        <v>7869</v>
      </c>
      <c r="M150" s="12" t="s">
        <v>7526</v>
      </c>
      <c r="N150" s="11" t="s">
        <v>7895</v>
      </c>
      <c r="O150" s="11" t="s">
        <v>7896</v>
      </c>
      <c r="P150" s="12" t="s">
        <v>84</v>
      </c>
    </row>
    <row r="151" s="8" customFormat="true" ht="14.25" hidden="false" customHeight="false" outlineLevel="0" collapsed="false">
      <c r="A151" s="11" t="n">
        <v>142560</v>
      </c>
      <c r="B151" s="11" t="s">
        <v>7897</v>
      </c>
      <c r="C151" s="12" t="s">
        <v>7898</v>
      </c>
      <c r="D151" s="12" t="s">
        <v>7899</v>
      </c>
      <c r="E151" s="11" t="n">
        <v>49.8</v>
      </c>
      <c r="F151" s="11" t="s">
        <v>251</v>
      </c>
      <c r="G151" s="12" t="s">
        <v>7158</v>
      </c>
      <c r="H151" s="12" t="s">
        <v>21</v>
      </c>
      <c r="I151" s="12" t="s">
        <v>7245</v>
      </c>
      <c r="J151" s="12" t="s">
        <v>7659</v>
      </c>
      <c r="K151" s="12" t="s">
        <v>7869</v>
      </c>
      <c r="L151" s="12" t="s">
        <v>7869</v>
      </c>
      <c r="M151" s="12" t="s">
        <v>7526</v>
      </c>
      <c r="N151" s="11" t="s">
        <v>7900</v>
      </c>
      <c r="O151" s="11" t="s">
        <v>3309</v>
      </c>
      <c r="P151" s="12" t="s">
        <v>84</v>
      </c>
    </row>
    <row r="152" s="8" customFormat="true" ht="14.25" hidden="false" customHeight="false" outlineLevel="0" collapsed="false">
      <c r="A152" s="11" t="n">
        <v>143579</v>
      </c>
      <c r="B152" s="11" t="s">
        <v>7901</v>
      </c>
      <c r="C152" s="11" t="s">
        <v>7902</v>
      </c>
      <c r="D152" s="12" t="s">
        <v>7903</v>
      </c>
      <c r="E152" s="11" t="n">
        <v>44.8</v>
      </c>
      <c r="F152" s="11" t="s">
        <v>1719</v>
      </c>
      <c r="G152" s="12" t="s">
        <v>1139</v>
      </c>
      <c r="H152" s="12" t="s">
        <v>21</v>
      </c>
      <c r="I152" s="12" t="s">
        <v>7245</v>
      </c>
      <c r="J152" s="12" t="s">
        <v>7659</v>
      </c>
      <c r="K152" s="12" t="s">
        <v>7869</v>
      </c>
      <c r="L152" s="12" t="s">
        <v>7869</v>
      </c>
      <c r="M152" s="12" t="s">
        <v>7526</v>
      </c>
      <c r="N152" s="11" t="s">
        <v>7904</v>
      </c>
      <c r="O152" s="12" t="s">
        <v>7905</v>
      </c>
      <c r="P152" s="12" t="s">
        <v>84</v>
      </c>
    </row>
    <row r="153" s="8" customFormat="true" ht="14.25" hidden="false" customHeight="false" outlineLevel="0" collapsed="false">
      <c r="A153" s="11" t="n">
        <v>142741</v>
      </c>
      <c r="B153" s="11" t="s">
        <v>7906</v>
      </c>
      <c r="C153" s="12" t="s">
        <v>7907</v>
      </c>
      <c r="D153" s="12" t="s">
        <v>7908</v>
      </c>
      <c r="E153" s="11" t="n">
        <v>42</v>
      </c>
      <c r="F153" s="11" t="s">
        <v>1090</v>
      </c>
      <c r="G153" s="12" t="s">
        <v>7158</v>
      </c>
      <c r="H153" s="12" t="s">
        <v>21</v>
      </c>
      <c r="I153" s="12" t="s">
        <v>7245</v>
      </c>
      <c r="J153" s="12" t="s">
        <v>7659</v>
      </c>
      <c r="K153" s="12" t="s">
        <v>7869</v>
      </c>
      <c r="L153" s="12" t="s">
        <v>7869</v>
      </c>
      <c r="M153" s="12" t="s">
        <v>7526</v>
      </c>
      <c r="N153" s="37" t="s">
        <v>7909</v>
      </c>
      <c r="O153" s="12" t="s">
        <v>7910</v>
      </c>
      <c r="P153" s="12" t="s">
        <v>29</v>
      </c>
    </row>
    <row r="154" s="8" customFormat="true" ht="14.25" hidden="false" customHeight="false" outlineLevel="0" collapsed="false">
      <c r="A154" s="11" t="n">
        <v>142530</v>
      </c>
      <c r="B154" s="11" t="s">
        <v>7911</v>
      </c>
      <c r="C154" s="12" t="s">
        <v>7912</v>
      </c>
      <c r="D154" s="12" t="s">
        <v>7913</v>
      </c>
      <c r="E154" s="11" t="n">
        <v>32</v>
      </c>
      <c r="F154" s="11" t="s">
        <v>1090</v>
      </c>
      <c r="G154" s="12" t="s">
        <v>7158</v>
      </c>
      <c r="H154" s="12" t="s">
        <v>21</v>
      </c>
      <c r="I154" s="12" t="s">
        <v>7245</v>
      </c>
      <c r="J154" s="12" t="s">
        <v>7659</v>
      </c>
      <c r="K154" s="12" t="s">
        <v>7869</v>
      </c>
      <c r="L154" s="12" t="s">
        <v>7869</v>
      </c>
      <c r="M154" s="12" t="s">
        <v>7526</v>
      </c>
      <c r="N154" s="37" t="s">
        <v>7914</v>
      </c>
      <c r="O154" s="12" t="s">
        <v>7910</v>
      </c>
      <c r="P154" s="12" t="s">
        <v>29</v>
      </c>
    </row>
    <row r="155" s="8" customFormat="true" ht="14.25" hidden="false" customHeight="false" outlineLevel="0" collapsed="false">
      <c r="A155" s="11" t="n">
        <v>141904</v>
      </c>
      <c r="B155" s="11" t="s">
        <v>7915</v>
      </c>
      <c r="C155" s="11" t="s">
        <v>7916</v>
      </c>
      <c r="D155" s="12" t="s">
        <v>7917</v>
      </c>
      <c r="E155" s="11" t="n">
        <v>45</v>
      </c>
      <c r="F155" s="11" t="s">
        <v>665</v>
      </c>
      <c r="G155" s="12" t="s">
        <v>1139</v>
      </c>
      <c r="H155" s="12" t="s">
        <v>21</v>
      </c>
      <c r="I155" s="12" t="s">
        <v>7245</v>
      </c>
      <c r="J155" s="12" t="s">
        <v>7659</v>
      </c>
      <c r="K155" s="12" t="s">
        <v>7869</v>
      </c>
      <c r="L155" s="12" t="s">
        <v>7869</v>
      </c>
      <c r="M155" s="12" t="s">
        <v>7699</v>
      </c>
      <c r="N155" s="37" t="s">
        <v>7918</v>
      </c>
      <c r="O155" s="11" t="s">
        <v>7642</v>
      </c>
      <c r="P155" s="12" t="s">
        <v>29</v>
      </c>
    </row>
    <row r="156" s="8" customFormat="true" ht="14.25" hidden="false" customHeight="false" outlineLevel="0" collapsed="false">
      <c r="A156" s="11" t="n">
        <v>141443</v>
      </c>
      <c r="B156" s="11" t="s">
        <v>7919</v>
      </c>
      <c r="C156" s="11" t="s">
        <v>7920</v>
      </c>
      <c r="D156" s="12" t="s">
        <v>7921</v>
      </c>
      <c r="E156" s="11" t="n">
        <v>32</v>
      </c>
      <c r="F156" s="11" t="s">
        <v>1771</v>
      </c>
      <c r="G156" s="12" t="s">
        <v>7158</v>
      </c>
      <c r="H156" s="12" t="s">
        <v>21</v>
      </c>
      <c r="I156" s="12" t="s">
        <v>7245</v>
      </c>
      <c r="J156" s="12" t="s">
        <v>7659</v>
      </c>
      <c r="K156" s="12" t="s">
        <v>7869</v>
      </c>
      <c r="L156" s="12" t="s">
        <v>7869</v>
      </c>
      <c r="M156" s="12" t="s">
        <v>7699</v>
      </c>
      <c r="N156" s="11" t="s">
        <v>7922</v>
      </c>
      <c r="O156" s="12" t="s">
        <v>7923</v>
      </c>
      <c r="P156" s="12" t="s">
        <v>84</v>
      </c>
    </row>
    <row r="157" s="8" customFormat="true" ht="14.25" hidden="false" customHeight="false" outlineLevel="0" collapsed="false">
      <c r="A157" s="11" t="n">
        <v>138825</v>
      </c>
      <c r="B157" s="11" t="s">
        <v>7924</v>
      </c>
      <c r="C157" s="12" t="s">
        <v>7925</v>
      </c>
      <c r="D157" s="12" t="s">
        <v>7926</v>
      </c>
      <c r="E157" s="11" t="n">
        <v>36</v>
      </c>
      <c r="F157" s="11" t="s">
        <v>3176</v>
      </c>
      <c r="G157" s="12" t="s">
        <v>7158</v>
      </c>
      <c r="H157" s="12" t="s">
        <v>21</v>
      </c>
      <c r="I157" s="12" t="s">
        <v>7245</v>
      </c>
      <c r="J157" s="12" t="s">
        <v>7659</v>
      </c>
      <c r="K157" s="12" t="s">
        <v>7869</v>
      </c>
      <c r="L157" s="12" t="s">
        <v>7869</v>
      </c>
      <c r="M157" s="12" t="s">
        <v>7175</v>
      </c>
      <c r="N157" s="11" t="s">
        <v>7927</v>
      </c>
      <c r="O157" s="11" t="s">
        <v>7896</v>
      </c>
      <c r="P157" s="12" t="s">
        <v>84</v>
      </c>
    </row>
    <row r="158" s="8" customFormat="true" ht="14.25" hidden="false" customHeight="false" outlineLevel="0" collapsed="false">
      <c r="A158" s="11" t="s">
        <v>7928</v>
      </c>
      <c r="B158" s="11" t="s">
        <v>7929</v>
      </c>
      <c r="C158" s="11" t="s">
        <v>7930</v>
      </c>
      <c r="D158" s="12" t="s">
        <v>7931</v>
      </c>
      <c r="E158" s="11" t="n">
        <v>38</v>
      </c>
      <c r="F158" s="11" t="n">
        <v>201608</v>
      </c>
      <c r="G158" s="12" t="s">
        <v>4498</v>
      </c>
      <c r="H158" s="12" t="s">
        <v>21</v>
      </c>
      <c r="I158" s="12" t="s">
        <v>7245</v>
      </c>
      <c r="J158" s="12" t="s">
        <v>7659</v>
      </c>
      <c r="K158" s="12" t="s">
        <v>7869</v>
      </c>
      <c r="L158" s="12" t="s">
        <v>7869</v>
      </c>
      <c r="M158" s="12" t="s">
        <v>7526</v>
      </c>
      <c r="N158" s="37" t="s">
        <v>7932</v>
      </c>
      <c r="O158" s="11" t="s">
        <v>1938</v>
      </c>
      <c r="P158" s="12" t="s">
        <v>29</v>
      </c>
    </row>
    <row r="159" s="8" customFormat="true" ht="14.25" hidden="false" customHeight="false" outlineLevel="0" collapsed="false">
      <c r="A159" s="11" t="s">
        <v>7933</v>
      </c>
      <c r="B159" s="11" t="s">
        <v>7934</v>
      </c>
      <c r="C159" s="11" t="s">
        <v>7935</v>
      </c>
      <c r="D159" s="12" t="s">
        <v>7936</v>
      </c>
      <c r="E159" s="11" t="n">
        <v>44</v>
      </c>
      <c r="F159" s="11" t="n">
        <v>201410</v>
      </c>
      <c r="G159" s="12" t="s">
        <v>4498</v>
      </c>
      <c r="H159" s="12" t="s">
        <v>21</v>
      </c>
      <c r="I159" s="12" t="s">
        <v>7245</v>
      </c>
      <c r="J159" s="12" t="s">
        <v>7659</v>
      </c>
      <c r="K159" s="12" t="s">
        <v>7869</v>
      </c>
      <c r="L159" s="12" t="s">
        <v>7869</v>
      </c>
      <c r="M159" s="12" t="s">
        <v>7682</v>
      </c>
      <c r="N159" s="37" t="s">
        <v>7937</v>
      </c>
      <c r="O159" s="11" t="s">
        <v>7938</v>
      </c>
      <c r="P159" s="12" t="s">
        <v>29</v>
      </c>
    </row>
    <row r="160" s="8" customFormat="true" ht="14.25" hidden="false" customHeight="false" outlineLevel="0" collapsed="false">
      <c r="A160" s="11" t="s">
        <v>7939</v>
      </c>
      <c r="B160" s="11" t="s">
        <v>7940</v>
      </c>
      <c r="C160" s="11" t="s">
        <v>7941</v>
      </c>
      <c r="D160" s="12" t="s">
        <v>7936</v>
      </c>
      <c r="E160" s="11" t="n">
        <v>44</v>
      </c>
      <c r="F160" s="11" t="n">
        <v>201410</v>
      </c>
      <c r="G160" s="12" t="s">
        <v>4498</v>
      </c>
      <c r="H160" s="12" t="s">
        <v>21</v>
      </c>
      <c r="I160" s="12" t="s">
        <v>7245</v>
      </c>
      <c r="J160" s="12" t="s">
        <v>7659</v>
      </c>
      <c r="K160" s="12" t="s">
        <v>7869</v>
      </c>
      <c r="L160" s="12" t="s">
        <v>7869</v>
      </c>
      <c r="M160" s="12" t="s">
        <v>7682</v>
      </c>
      <c r="N160" s="11" t="s">
        <v>7942</v>
      </c>
      <c r="O160" s="11" t="s">
        <v>7943</v>
      </c>
      <c r="P160" s="12" t="s">
        <v>84</v>
      </c>
    </row>
    <row r="161" s="8" customFormat="true" ht="14.25" hidden="false" customHeight="false" outlineLevel="0" collapsed="false">
      <c r="A161" s="11" t="s">
        <v>7944</v>
      </c>
      <c r="B161" s="11" t="s">
        <v>7945</v>
      </c>
      <c r="C161" s="11" t="s">
        <v>7946</v>
      </c>
      <c r="D161" s="12" t="s">
        <v>7947</v>
      </c>
      <c r="E161" s="11" t="n">
        <v>46</v>
      </c>
      <c r="F161" s="11" t="n">
        <v>201404</v>
      </c>
      <c r="G161" s="12" t="s">
        <v>4498</v>
      </c>
      <c r="H161" s="12" t="s">
        <v>21</v>
      </c>
      <c r="I161" s="12" t="s">
        <v>7245</v>
      </c>
      <c r="J161" s="12" t="s">
        <v>7659</v>
      </c>
      <c r="K161" s="12" t="s">
        <v>7869</v>
      </c>
      <c r="L161" s="12" t="s">
        <v>7869</v>
      </c>
      <c r="M161" s="12" t="s">
        <v>7948</v>
      </c>
      <c r="N161" s="37" t="s">
        <v>7949</v>
      </c>
      <c r="O161" s="11" t="s">
        <v>7950</v>
      </c>
      <c r="P161" s="12" t="s">
        <v>29</v>
      </c>
    </row>
    <row r="162" s="8" customFormat="true" ht="14.25" hidden="false" customHeight="false" outlineLevel="0" collapsed="false">
      <c r="A162" s="11" t="s">
        <v>7951</v>
      </c>
      <c r="B162" s="11" t="s">
        <v>7952</v>
      </c>
      <c r="C162" s="11" t="s">
        <v>7953</v>
      </c>
      <c r="D162" s="12" t="s">
        <v>7954</v>
      </c>
      <c r="E162" s="11" t="n">
        <v>34</v>
      </c>
      <c r="F162" s="11" t="n">
        <v>201404</v>
      </c>
      <c r="G162" s="12" t="s">
        <v>4498</v>
      </c>
      <c r="H162" s="12" t="s">
        <v>21</v>
      </c>
      <c r="I162" s="12" t="s">
        <v>7245</v>
      </c>
      <c r="J162" s="12" t="s">
        <v>7659</v>
      </c>
      <c r="K162" s="12" t="s">
        <v>7869</v>
      </c>
      <c r="L162" s="12" t="s">
        <v>7869</v>
      </c>
      <c r="M162" s="12" t="s">
        <v>7175</v>
      </c>
      <c r="N162" s="11" t="s">
        <v>7955</v>
      </c>
      <c r="O162" s="12" t="s">
        <v>7609</v>
      </c>
      <c r="P162" s="12" t="s">
        <v>84</v>
      </c>
    </row>
    <row r="163" s="8" customFormat="true" ht="14.25" hidden="false" customHeight="false" outlineLevel="0" collapsed="false">
      <c r="A163" s="11" t="n">
        <v>150641</v>
      </c>
      <c r="B163" s="11" t="s">
        <v>7956</v>
      </c>
      <c r="C163" s="11" t="s">
        <v>7957</v>
      </c>
      <c r="D163" s="12" t="s">
        <v>7958</v>
      </c>
      <c r="E163" s="11" t="n">
        <v>52</v>
      </c>
      <c r="F163" s="11" t="s">
        <v>456</v>
      </c>
      <c r="G163" s="12" t="s">
        <v>1139</v>
      </c>
      <c r="H163" s="12" t="s">
        <v>21</v>
      </c>
      <c r="I163" s="12" t="s">
        <v>7245</v>
      </c>
      <c r="J163" s="12" t="s">
        <v>7659</v>
      </c>
      <c r="K163" s="12" t="s">
        <v>7959</v>
      </c>
      <c r="L163" s="11" t="s">
        <v>7960</v>
      </c>
      <c r="M163" s="12" t="s">
        <v>7669</v>
      </c>
      <c r="N163" s="11" t="s">
        <v>7961</v>
      </c>
      <c r="O163" s="12" t="s">
        <v>7962</v>
      </c>
      <c r="P163" s="12" t="s">
        <v>84</v>
      </c>
    </row>
    <row r="164" s="8" customFormat="true" ht="14.25" hidden="false" customHeight="false" outlineLevel="0" collapsed="false">
      <c r="A164" s="11" t="n">
        <v>147955</v>
      </c>
      <c r="B164" s="11" t="s">
        <v>7963</v>
      </c>
      <c r="C164" s="11" t="s">
        <v>7964</v>
      </c>
      <c r="D164" s="12" t="s">
        <v>7965</v>
      </c>
      <c r="E164" s="11" t="n">
        <v>42</v>
      </c>
      <c r="F164" s="11" t="s">
        <v>584</v>
      </c>
      <c r="G164" s="12" t="s">
        <v>7158</v>
      </c>
      <c r="H164" s="12" t="s">
        <v>21</v>
      </c>
      <c r="I164" s="12" t="s">
        <v>7245</v>
      </c>
      <c r="J164" s="12" t="s">
        <v>7659</v>
      </c>
      <c r="K164" s="12" t="s">
        <v>7959</v>
      </c>
      <c r="L164" s="11" t="s">
        <v>7960</v>
      </c>
      <c r="M164" s="12" t="s">
        <v>7669</v>
      </c>
      <c r="N164" s="11" t="s">
        <v>7966</v>
      </c>
      <c r="O164" s="11" t="s">
        <v>3399</v>
      </c>
      <c r="P164" s="12" t="s">
        <v>84</v>
      </c>
    </row>
    <row r="165" s="8" customFormat="true" ht="14.25" hidden="false" customHeight="false" outlineLevel="0" collapsed="false">
      <c r="A165" s="11" t="n">
        <v>142923</v>
      </c>
      <c r="B165" s="11" t="s">
        <v>7967</v>
      </c>
      <c r="C165" s="12" t="s">
        <v>7968</v>
      </c>
      <c r="D165" s="12" t="s">
        <v>7969</v>
      </c>
      <c r="E165" s="11" t="n">
        <v>45</v>
      </c>
      <c r="F165" s="11" t="s">
        <v>1457</v>
      </c>
      <c r="G165" s="12" t="s">
        <v>7158</v>
      </c>
      <c r="H165" s="12" t="s">
        <v>21</v>
      </c>
      <c r="I165" s="12" t="s">
        <v>7245</v>
      </c>
      <c r="J165" s="12" t="s">
        <v>7659</v>
      </c>
      <c r="K165" s="12" t="s">
        <v>7959</v>
      </c>
      <c r="L165" s="11" t="s">
        <v>7960</v>
      </c>
      <c r="M165" s="12" t="s">
        <v>7526</v>
      </c>
      <c r="N165" s="11" t="s">
        <v>7970</v>
      </c>
      <c r="O165" s="11" t="s">
        <v>7971</v>
      </c>
      <c r="P165" s="12" t="s">
        <v>84</v>
      </c>
    </row>
    <row r="166" s="8" customFormat="true" ht="14.25" hidden="false" customHeight="false" outlineLevel="0" collapsed="false">
      <c r="A166" s="11" t="n">
        <v>141286</v>
      </c>
      <c r="B166" s="11" t="s">
        <v>7972</v>
      </c>
      <c r="C166" s="11" t="s">
        <v>7973</v>
      </c>
      <c r="D166" s="12" t="s">
        <v>7974</v>
      </c>
      <c r="E166" s="11" t="n">
        <v>32</v>
      </c>
      <c r="F166" s="11" t="s">
        <v>1522</v>
      </c>
      <c r="G166" s="12" t="s">
        <v>4498</v>
      </c>
      <c r="H166" s="12" t="s">
        <v>21</v>
      </c>
      <c r="I166" s="12" t="s">
        <v>7245</v>
      </c>
      <c r="J166" s="12" t="s">
        <v>7659</v>
      </c>
      <c r="K166" s="12" t="s">
        <v>7959</v>
      </c>
      <c r="L166" s="11" t="s">
        <v>7960</v>
      </c>
      <c r="M166" s="12" t="s">
        <v>7175</v>
      </c>
      <c r="N166" s="37" t="s">
        <v>7975</v>
      </c>
      <c r="O166" s="11" t="s">
        <v>154</v>
      </c>
      <c r="P166" s="12" t="s">
        <v>29</v>
      </c>
    </row>
    <row r="167" s="8" customFormat="true" ht="14.25" hidden="false" customHeight="false" outlineLevel="0" collapsed="false">
      <c r="A167" s="11" t="n">
        <v>138850</v>
      </c>
      <c r="B167" s="11" t="s">
        <v>7976</v>
      </c>
      <c r="C167" s="12" t="s">
        <v>7977</v>
      </c>
      <c r="D167" s="12" t="s">
        <v>7978</v>
      </c>
      <c r="E167" s="11" t="n">
        <v>39.8</v>
      </c>
      <c r="F167" s="11" t="s">
        <v>1398</v>
      </c>
      <c r="G167" s="12" t="s">
        <v>4498</v>
      </c>
      <c r="H167" s="12" t="s">
        <v>21</v>
      </c>
      <c r="I167" s="12" t="s">
        <v>7245</v>
      </c>
      <c r="J167" s="12" t="s">
        <v>7659</v>
      </c>
      <c r="K167" s="12" t="s">
        <v>7959</v>
      </c>
      <c r="L167" s="12" t="s">
        <v>7979</v>
      </c>
      <c r="M167" s="12" t="s">
        <v>7175</v>
      </c>
      <c r="N167" s="11" t="s">
        <v>7980</v>
      </c>
      <c r="O167" s="11" t="s">
        <v>7255</v>
      </c>
      <c r="P167" s="12" t="s">
        <v>84</v>
      </c>
    </row>
    <row r="168" s="8" customFormat="true" ht="14.25" hidden="false" customHeight="false" outlineLevel="0" collapsed="false">
      <c r="A168" s="11" t="n">
        <v>127493</v>
      </c>
      <c r="B168" s="11" t="s">
        <v>7981</v>
      </c>
      <c r="C168" s="12" t="s">
        <v>7982</v>
      </c>
      <c r="D168" s="12" t="s">
        <v>7983</v>
      </c>
      <c r="E168" s="11" t="n">
        <v>29.8</v>
      </c>
      <c r="F168" s="11" t="s">
        <v>1912</v>
      </c>
      <c r="G168" s="12" t="s">
        <v>7826</v>
      </c>
      <c r="H168" s="12" t="s">
        <v>21</v>
      </c>
      <c r="I168" s="12" t="s">
        <v>7245</v>
      </c>
      <c r="J168" s="12" t="s">
        <v>7659</v>
      </c>
      <c r="K168" s="12" t="s">
        <v>7959</v>
      </c>
      <c r="L168" s="12" t="s">
        <v>7979</v>
      </c>
      <c r="M168" s="12" t="s">
        <v>7682</v>
      </c>
      <c r="N168" s="37" t="s">
        <v>7984</v>
      </c>
      <c r="O168" s="11" t="s">
        <v>6992</v>
      </c>
      <c r="P168" s="12" t="s">
        <v>29</v>
      </c>
    </row>
    <row r="169" s="8" customFormat="true" ht="14.25" hidden="false" customHeight="false" outlineLevel="0" collapsed="false">
      <c r="A169" s="11" t="s">
        <v>7985</v>
      </c>
      <c r="B169" s="11" t="s">
        <v>7986</v>
      </c>
      <c r="C169" s="12" t="s">
        <v>7987</v>
      </c>
      <c r="D169" s="12" t="s">
        <v>7988</v>
      </c>
      <c r="E169" s="11" t="n">
        <v>34</v>
      </c>
      <c r="F169" s="11" t="n">
        <v>201402</v>
      </c>
      <c r="G169" s="12" t="s">
        <v>4498</v>
      </c>
      <c r="H169" s="12" t="s">
        <v>21</v>
      </c>
      <c r="I169" s="12" t="s">
        <v>7245</v>
      </c>
      <c r="J169" s="12" t="s">
        <v>7659</v>
      </c>
      <c r="K169" s="12" t="s">
        <v>7959</v>
      </c>
      <c r="L169" s="12" t="s">
        <v>7979</v>
      </c>
      <c r="M169" s="12" t="s">
        <v>7169</v>
      </c>
      <c r="N169" s="11" t="s">
        <v>7989</v>
      </c>
      <c r="O169" s="11" t="s">
        <v>7540</v>
      </c>
      <c r="P169" s="12" t="s">
        <v>84</v>
      </c>
    </row>
    <row r="170" s="8" customFormat="true" ht="14.25" hidden="false" customHeight="false" outlineLevel="0" collapsed="false">
      <c r="A170" s="11" t="n">
        <v>151398</v>
      </c>
      <c r="B170" s="11" t="s">
        <v>7990</v>
      </c>
      <c r="C170" s="12" t="s">
        <v>7991</v>
      </c>
      <c r="D170" s="12" t="s">
        <v>7992</v>
      </c>
      <c r="E170" s="11" t="n">
        <v>45</v>
      </c>
      <c r="F170" s="11" t="n">
        <v>201911</v>
      </c>
      <c r="G170" s="12" t="s">
        <v>4498</v>
      </c>
      <c r="H170" s="12" t="s">
        <v>21</v>
      </c>
      <c r="I170" s="12" t="s">
        <v>7245</v>
      </c>
      <c r="J170" s="12" t="s">
        <v>7659</v>
      </c>
      <c r="K170" s="12" t="s">
        <v>7959</v>
      </c>
      <c r="L170" s="12" t="s">
        <v>7993</v>
      </c>
      <c r="M170" s="12" t="s">
        <v>7211</v>
      </c>
      <c r="N170" s="37" t="s">
        <v>7994</v>
      </c>
      <c r="O170" s="11" t="s">
        <v>7995</v>
      </c>
      <c r="P170" s="12" t="s">
        <v>29</v>
      </c>
    </row>
    <row r="171" s="8" customFormat="true" ht="14.25" hidden="false" customHeight="false" outlineLevel="0" collapsed="false">
      <c r="A171" s="11" t="s">
        <v>7996</v>
      </c>
      <c r="B171" s="11" t="s">
        <v>7997</v>
      </c>
      <c r="C171" s="12" t="s">
        <v>7998</v>
      </c>
      <c r="D171" s="12" t="s">
        <v>7999</v>
      </c>
      <c r="E171" s="11" t="n">
        <v>38</v>
      </c>
      <c r="F171" s="11" t="n">
        <v>201508</v>
      </c>
      <c r="G171" s="12" t="s">
        <v>4498</v>
      </c>
      <c r="H171" s="12" t="s">
        <v>21</v>
      </c>
      <c r="I171" s="12" t="s">
        <v>7245</v>
      </c>
      <c r="J171" s="12" t="s">
        <v>7659</v>
      </c>
      <c r="K171" s="12" t="s">
        <v>7959</v>
      </c>
      <c r="L171" s="12" t="s">
        <v>7993</v>
      </c>
      <c r="M171" s="12" t="s">
        <v>7175</v>
      </c>
      <c r="N171" s="37" t="s">
        <v>8000</v>
      </c>
      <c r="O171" s="11" t="s">
        <v>199</v>
      </c>
      <c r="P171" s="12" t="s">
        <v>29</v>
      </c>
    </row>
    <row r="172" s="8" customFormat="true" ht="14.25" hidden="false" customHeight="false" outlineLevel="0" collapsed="false">
      <c r="A172" s="11" t="s">
        <v>8001</v>
      </c>
      <c r="B172" s="11" t="s">
        <v>8002</v>
      </c>
      <c r="C172" s="11" t="s">
        <v>8003</v>
      </c>
      <c r="D172" s="12" t="s">
        <v>8004</v>
      </c>
      <c r="E172" s="11" t="n">
        <v>35</v>
      </c>
      <c r="F172" s="11" t="n">
        <v>201503</v>
      </c>
      <c r="G172" s="12" t="s">
        <v>4498</v>
      </c>
      <c r="H172" s="12" t="s">
        <v>21</v>
      </c>
      <c r="I172" s="12" t="s">
        <v>7245</v>
      </c>
      <c r="J172" s="12" t="s">
        <v>7659</v>
      </c>
      <c r="K172" s="12" t="s">
        <v>7959</v>
      </c>
      <c r="L172" s="12" t="s">
        <v>7993</v>
      </c>
      <c r="M172" s="12" t="s">
        <v>7175</v>
      </c>
      <c r="N172" s="37" t="s">
        <v>8005</v>
      </c>
      <c r="O172" s="11" t="s">
        <v>4669</v>
      </c>
      <c r="P172" s="12" t="s">
        <v>29</v>
      </c>
    </row>
    <row r="173" s="8" customFormat="true" ht="14.25" hidden="false" customHeight="false" outlineLevel="0" collapsed="false">
      <c r="A173" s="11" t="n">
        <v>148698</v>
      </c>
      <c r="B173" s="11" t="s">
        <v>8006</v>
      </c>
      <c r="C173" s="12" t="s">
        <v>8007</v>
      </c>
      <c r="D173" s="12" t="s">
        <v>8008</v>
      </c>
      <c r="E173" s="11" t="n">
        <v>49.8</v>
      </c>
      <c r="F173" s="11" t="s">
        <v>234</v>
      </c>
      <c r="G173" s="12" t="s">
        <v>1139</v>
      </c>
      <c r="H173" s="12" t="s">
        <v>21</v>
      </c>
      <c r="I173" s="12" t="s">
        <v>7245</v>
      </c>
      <c r="J173" s="12" t="s">
        <v>7659</v>
      </c>
      <c r="K173" s="12" t="s">
        <v>7959</v>
      </c>
      <c r="L173" s="12" t="s">
        <v>8009</v>
      </c>
      <c r="M173" s="12" t="s">
        <v>7669</v>
      </c>
      <c r="N173" s="11" t="s">
        <v>8010</v>
      </c>
      <c r="O173" s="11" t="s">
        <v>7701</v>
      </c>
      <c r="P173" s="12" t="s">
        <v>84</v>
      </c>
    </row>
    <row r="174" s="8" customFormat="true" ht="14.25" hidden="false" customHeight="false" outlineLevel="0" collapsed="false">
      <c r="A174" s="11" t="n">
        <v>145219</v>
      </c>
      <c r="B174" s="11" t="s">
        <v>8011</v>
      </c>
      <c r="C174" s="12" t="s">
        <v>8012</v>
      </c>
      <c r="D174" s="12" t="s">
        <v>8013</v>
      </c>
      <c r="E174" s="11" t="n">
        <v>44.8</v>
      </c>
      <c r="F174" s="11" t="s">
        <v>1457</v>
      </c>
      <c r="G174" s="12" t="s">
        <v>1139</v>
      </c>
      <c r="H174" s="12" t="s">
        <v>21</v>
      </c>
      <c r="I174" s="12" t="s">
        <v>7245</v>
      </c>
      <c r="J174" s="12" t="s">
        <v>7659</v>
      </c>
      <c r="K174" s="12" t="s">
        <v>7959</v>
      </c>
      <c r="L174" s="12" t="s">
        <v>8009</v>
      </c>
      <c r="M174" s="12" t="s">
        <v>7669</v>
      </c>
      <c r="N174" s="37" t="s">
        <v>8014</v>
      </c>
      <c r="O174" s="11" t="s">
        <v>1122</v>
      </c>
      <c r="P174" s="12" t="s">
        <v>29</v>
      </c>
    </row>
    <row r="175" s="8" customFormat="true" ht="14.25" hidden="false" customHeight="false" outlineLevel="0" collapsed="false">
      <c r="A175" s="11" t="n">
        <v>142513</v>
      </c>
      <c r="B175" s="11" t="s">
        <v>8015</v>
      </c>
      <c r="C175" s="12" t="s">
        <v>8012</v>
      </c>
      <c r="D175" s="12" t="s">
        <v>8016</v>
      </c>
      <c r="E175" s="11" t="n">
        <v>35</v>
      </c>
      <c r="F175" s="11" t="s">
        <v>750</v>
      </c>
      <c r="G175" s="12" t="s">
        <v>4498</v>
      </c>
      <c r="H175" s="12" t="s">
        <v>21</v>
      </c>
      <c r="I175" s="12" t="s">
        <v>7245</v>
      </c>
      <c r="J175" s="12" t="s">
        <v>7659</v>
      </c>
      <c r="K175" s="12" t="s">
        <v>7959</v>
      </c>
      <c r="L175" s="12" t="s">
        <v>8009</v>
      </c>
      <c r="M175" s="12" t="s">
        <v>7699</v>
      </c>
      <c r="N175" s="37" t="s">
        <v>8014</v>
      </c>
      <c r="O175" s="11" t="s">
        <v>1122</v>
      </c>
      <c r="P175" s="12" t="s">
        <v>29</v>
      </c>
    </row>
    <row r="176" s="8" customFormat="true" ht="14.25" hidden="false" customHeight="false" outlineLevel="0" collapsed="false">
      <c r="A176" s="11" t="n">
        <v>141770</v>
      </c>
      <c r="B176" s="11" t="s">
        <v>8017</v>
      </c>
      <c r="C176" s="12" t="s">
        <v>8018</v>
      </c>
      <c r="D176" s="12" t="s">
        <v>8019</v>
      </c>
      <c r="E176" s="11" t="n">
        <v>39.8</v>
      </c>
      <c r="F176" s="11" t="s">
        <v>501</v>
      </c>
      <c r="G176" s="12" t="s">
        <v>1139</v>
      </c>
      <c r="H176" s="12" t="s">
        <v>21</v>
      </c>
      <c r="I176" s="12" t="s">
        <v>7245</v>
      </c>
      <c r="J176" s="12" t="s">
        <v>7659</v>
      </c>
      <c r="K176" s="12" t="s">
        <v>7959</v>
      </c>
      <c r="L176" s="12" t="s">
        <v>8009</v>
      </c>
      <c r="M176" s="12" t="s">
        <v>7182</v>
      </c>
      <c r="N176" s="11" t="s">
        <v>8020</v>
      </c>
      <c r="O176" s="11" t="s">
        <v>1750</v>
      </c>
      <c r="P176" s="12" t="s">
        <v>84</v>
      </c>
    </row>
    <row r="177" s="8" customFormat="true" ht="14.25" hidden="false" customHeight="false" outlineLevel="0" collapsed="false">
      <c r="A177" s="11" t="n">
        <v>139840</v>
      </c>
      <c r="B177" s="11" t="s">
        <v>8021</v>
      </c>
      <c r="C177" s="12" t="s">
        <v>8022</v>
      </c>
      <c r="D177" s="12" t="s">
        <v>8023</v>
      </c>
      <c r="E177" s="11" t="n">
        <v>36</v>
      </c>
      <c r="F177" s="11" t="s">
        <v>764</v>
      </c>
      <c r="G177" s="12" t="s">
        <v>4498</v>
      </c>
      <c r="H177" s="12" t="s">
        <v>21</v>
      </c>
      <c r="I177" s="12" t="s">
        <v>7245</v>
      </c>
      <c r="J177" s="12" t="s">
        <v>7659</v>
      </c>
      <c r="K177" s="12" t="s">
        <v>7959</v>
      </c>
      <c r="L177" s="12" t="s">
        <v>8009</v>
      </c>
      <c r="M177" s="12" t="s">
        <v>7175</v>
      </c>
      <c r="N177" s="11" t="s">
        <v>8024</v>
      </c>
      <c r="O177" s="11" t="s">
        <v>7255</v>
      </c>
      <c r="P177" s="12" t="s">
        <v>84</v>
      </c>
    </row>
    <row r="178" s="8" customFormat="true" ht="14.25" hidden="false" customHeight="false" outlineLevel="0" collapsed="false">
      <c r="A178" s="11" t="n">
        <v>138364</v>
      </c>
      <c r="B178" s="11" t="s">
        <v>8025</v>
      </c>
      <c r="C178" s="12" t="s">
        <v>8026</v>
      </c>
      <c r="D178" s="12" t="s">
        <v>8027</v>
      </c>
      <c r="E178" s="11" t="n">
        <v>35</v>
      </c>
      <c r="F178" s="11" t="s">
        <v>376</v>
      </c>
      <c r="G178" s="12" t="s">
        <v>4498</v>
      </c>
      <c r="H178" s="12" t="s">
        <v>21</v>
      </c>
      <c r="I178" s="12" t="s">
        <v>7245</v>
      </c>
      <c r="J178" s="12" t="s">
        <v>7659</v>
      </c>
      <c r="K178" s="12" t="s">
        <v>7959</v>
      </c>
      <c r="L178" s="12" t="s">
        <v>8009</v>
      </c>
      <c r="M178" s="12" t="s">
        <v>7175</v>
      </c>
      <c r="N178" s="11" t="s">
        <v>8028</v>
      </c>
      <c r="O178" s="11" t="s">
        <v>7255</v>
      </c>
      <c r="P178" s="12" t="s">
        <v>84</v>
      </c>
    </row>
    <row r="179" s="8" customFormat="true" ht="14.25" hidden="false" customHeight="false" outlineLevel="0" collapsed="false">
      <c r="A179" s="11" t="n">
        <v>152610</v>
      </c>
      <c r="B179" s="11" t="s">
        <v>8029</v>
      </c>
      <c r="C179" s="12" t="s">
        <v>8030</v>
      </c>
      <c r="D179" s="12" t="s">
        <v>8031</v>
      </c>
      <c r="E179" s="11" t="n">
        <v>49.8</v>
      </c>
      <c r="F179" s="11" t="n">
        <v>202003</v>
      </c>
      <c r="G179" s="12" t="s">
        <v>7354</v>
      </c>
      <c r="H179" s="12" t="s">
        <v>21</v>
      </c>
      <c r="I179" s="12" t="s">
        <v>7245</v>
      </c>
      <c r="J179" s="12" t="s">
        <v>7659</v>
      </c>
      <c r="K179" s="12" t="s">
        <v>7959</v>
      </c>
      <c r="L179" s="12" t="s">
        <v>8009</v>
      </c>
      <c r="M179" s="12" t="s">
        <v>7175</v>
      </c>
      <c r="N179" s="37" t="s">
        <v>8032</v>
      </c>
      <c r="O179" s="11" t="s">
        <v>199</v>
      </c>
      <c r="P179" s="12" t="s">
        <v>29</v>
      </c>
    </row>
    <row r="180" s="8" customFormat="true" ht="14.25" hidden="false" customHeight="false" outlineLevel="0" collapsed="false">
      <c r="A180" s="11" t="n">
        <v>144099</v>
      </c>
      <c r="B180" s="11" t="s">
        <v>8033</v>
      </c>
      <c r="C180" s="12" t="s">
        <v>8034</v>
      </c>
      <c r="D180" s="12" t="s">
        <v>8035</v>
      </c>
      <c r="E180" s="11" t="n">
        <v>42</v>
      </c>
      <c r="F180" s="11" t="s">
        <v>251</v>
      </c>
      <c r="G180" s="12" t="s">
        <v>4498</v>
      </c>
      <c r="H180" s="12" t="s">
        <v>21</v>
      </c>
      <c r="I180" s="12" t="s">
        <v>7245</v>
      </c>
      <c r="J180" s="12" t="s">
        <v>7659</v>
      </c>
      <c r="K180" s="12" t="s">
        <v>7959</v>
      </c>
      <c r="L180" s="12" t="s">
        <v>8036</v>
      </c>
      <c r="M180" s="12" t="s">
        <v>7526</v>
      </c>
      <c r="N180" s="11" t="s">
        <v>8037</v>
      </c>
      <c r="O180" s="11" t="s">
        <v>695</v>
      </c>
      <c r="P180" s="12" t="s">
        <v>84</v>
      </c>
    </row>
    <row r="181" s="8" customFormat="true" ht="14.25" hidden="false" customHeight="false" outlineLevel="0" collapsed="false">
      <c r="A181" s="9" t="n">
        <v>152723</v>
      </c>
      <c r="B181" s="9" t="s">
        <v>8038</v>
      </c>
      <c r="C181" s="10" t="s">
        <v>8039</v>
      </c>
      <c r="D181" s="10" t="s">
        <v>8040</v>
      </c>
      <c r="E181" s="9" t="n">
        <v>50</v>
      </c>
      <c r="F181" s="9" t="n">
        <v>201911</v>
      </c>
      <c r="G181" s="10" t="s">
        <v>4498</v>
      </c>
      <c r="H181" s="10" t="s">
        <v>21</v>
      </c>
      <c r="I181" s="10" t="s">
        <v>7245</v>
      </c>
      <c r="J181" s="10" t="s">
        <v>7659</v>
      </c>
      <c r="K181" s="10" t="s">
        <v>7959</v>
      </c>
      <c r="L181" s="10" t="s">
        <v>8041</v>
      </c>
      <c r="M181" s="10" t="s">
        <v>7669</v>
      </c>
      <c r="N181" s="9" t="s">
        <v>8042</v>
      </c>
      <c r="O181" s="10" t="s">
        <v>8043</v>
      </c>
      <c r="P181" s="10" t="s">
        <v>29</v>
      </c>
    </row>
    <row r="182" s="8" customFormat="true" ht="14.25" hidden="false" customHeight="false" outlineLevel="0" collapsed="false">
      <c r="A182" s="11" t="n">
        <v>134552</v>
      </c>
      <c r="B182" s="11" t="s">
        <v>8044</v>
      </c>
      <c r="C182" s="12" t="s">
        <v>8045</v>
      </c>
      <c r="D182" s="12" t="s">
        <v>8046</v>
      </c>
      <c r="E182" s="11" t="n">
        <v>39.8</v>
      </c>
      <c r="F182" s="11" t="s">
        <v>414</v>
      </c>
      <c r="G182" s="12" t="s">
        <v>7158</v>
      </c>
      <c r="H182" s="12" t="s">
        <v>21</v>
      </c>
      <c r="I182" s="12" t="s">
        <v>7245</v>
      </c>
      <c r="J182" s="12" t="s">
        <v>7659</v>
      </c>
      <c r="K182" s="12" t="s">
        <v>7959</v>
      </c>
      <c r="L182" s="12" t="s">
        <v>8041</v>
      </c>
      <c r="M182" s="12" t="s">
        <v>7682</v>
      </c>
      <c r="N182" s="11" t="s">
        <v>8047</v>
      </c>
      <c r="O182" s="11" t="s">
        <v>1127</v>
      </c>
      <c r="P182" s="12" t="s">
        <v>84</v>
      </c>
    </row>
    <row r="183" s="8" customFormat="true" ht="14.25" hidden="false" customHeight="false" outlineLevel="0" collapsed="false">
      <c r="A183" s="11" t="n">
        <v>151096</v>
      </c>
      <c r="B183" s="11" t="s">
        <v>8048</v>
      </c>
      <c r="C183" s="12" t="s">
        <v>8049</v>
      </c>
      <c r="D183" s="12" t="s">
        <v>8050</v>
      </c>
      <c r="E183" s="11" t="n">
        <v>46</v>
      </c>
      <c r="F183" s="11" t="s">
        <v>159</v>
      </c>
      <c r="G183" s="12" t="s">
        <v>1139</v>
      </c>
      <c r="H183" s="12" t="s">
        <v>21</v>
      </c>
      <c r="I183" s="12" t="s">
        <v>7245</v>
      </c>
      <c r="J183" s="12" t="s">
        <v>7659</v>
      </c>
      <c r="K183" s="12" t="s">
        <v>7959</v>
      </c>
      <c r="L183" s="12" t="s">
        <v>8051</v>
      </c>
      <c r="M183" s="12" t="s">
        <v>7669</v>
      </c>
      <c r="N183" s="11" t="s">
        <v>8052</v>
      </c>
      <c r="O183" s="11" t="s">
        <v>8053</v>
      </c>
      <c r="P183" s="12" t="s">
        <v>84</v>
      </c>
    </row>
    <row r="184" customFormat="false" ht="14.25" hidden="false" customHeight="false" outlineLevel="0" collapsed="false">
      <c r="A184" s="11" t="n">
        <v>147007</v>
      </c>
      <c r="B184" s="11" t="s">
        <v>8054</v>
      </c>
      <c r="C184" s="12" t="s">
        <v>8055</v>
      </c>
      <c r="D184" s="12" t="s">
        <v>8056</v>
      </c>
      <c r="E184" s="11" t="n">
        <v>49.8</v>
      </c>
      <c r="F184" s="11" t="s">
        <v>407</v>
      </c>
      <c r="G184" s="12" t="s">
        <v>1139</v>
      </c>
      <c r="H184" s="12" t="s">
        <v>21</v>
      </c>
      <c r="I184" s="12" t="s">
        <v>7245</v>
      </c>
      <c r="J184" s="12" t="s">
        <v>7659</v>
      </c>
      <c r="K184" s="12" t="s">
        <v>7959</v>
      </c>
      <c r="L184" s="12" t="s">
        <v>8051</v>
      </c>
      <c r="M184" s="12" t="s">
        <v>7669</v>
      </c>
      <c r="N184" s="11" t="s">
        <v>8057</v>
      </c>
      <c r="O184" s="11" t="s">
        <v>1773</v>
      </c>
      <c r="P184" s="12" t="s">
        <v>84</v>
      </c>
    </row>
    <row r="185" s="8" customFormat="true" ht="14.25" hidden="false" customHeight="false" outlineLevel="0" collapsed="false">
      <c r="A185" s="11" t="n">
        <v>143034</v>
      </c>
      <c r="B185" s="11" t="s">
        <v>8058</v>
      </c>
      <c r="C185" s="12" t="s">
        <v>8059</v>
      </c>
      <c r="D185" s="12" t="s">
        <v>8060</v>
      </c>
      <c r="E185" s="11" t="n">
        <v>39.8</v>
      </c>
      <c r="F185" s="11" t="s">
        <v>750</v>
      </c>
      <c r="G185" s="12" t="s">
        <v>1139</v>
      </c>
      <c r="H185" s="12" t="s">
        <v>21</v>
      </c>
      <c r="I185" s="12" t="s">
        <v>7245</v>
      </c>
      <c r="J185" s="12" t="s">
        <v>7659</v>
      </c>
      <c r="K185" s="12" t="s">
        <v>7959</v>
      </c>
      <c r="L185" s="12" t="s">
        <v>8051</v>
      </c>
      <c r="M185" s="12" t="s">
        <v>8061</v>
      </c>
      <c r="N185" s="11" t="s">
        <v>8062</v>
      </c>
      <c r="O185" s="11" t="s">
        <v>8063</v>
      </c>
      <c r="P185" s="12" t="s">
        <v>84</v>
      </c>
    </row>
    <row r="186" s="8" customFormat="true" ht="14.25" hidden="false" customHeight="false" outlineLevel="0" collapsed="false">
      <c r="A186" s="11" t="n">
        <v>134595</v>
      </c>
      <c r="B186" s="11" t="s">
        <v>8064</v>
      </c>
      <c r="C186" s="12" t="s">
        <v>8065</v>
      </c>
      <c r="D186" s="12" t="s">
        <v>8066</v>
      </c>
      <c r="E186" s="11" t="n">
        <v>39.8</v>
      </c>
      <c r="F186" s="11" t="s">
        <v>1157</v>
      </c>
      <c r="G186" s="12" t="s">
        <v>4498</v>
      </c>
      <c r="H186" s="12" t="s">
        <v>21</v>
      </c>
      <c r="I186" s="12" t="s">
        <v>7245</v>
      </c>
      <c r="J186" s="12" t="s">
        <v>7659</v>
      </c>
      <c r="K186" s="12" t="s">
        <v>7959</v>
      </c>
      <c r="L186" s="12" t="s">
        <v>8051</v>
      </c>
      <c r="M186" s="12" t="s">
        <v>7682</v>
      </c>
      <c r="N186" s="37" t="s">
        <v>8067</v>
      </c>
      <c r="O186" s="11" t="s">
        <v>8068</v>
      </c>
      <c r="P186" s="12" t="s">
        <v>29</v>
      </c>
    </row>
    <row r="187" s="8" customFormat="true" ht="14.25" hidden="false" customHeight="false" outlineLevel="0" collapsed="false">
      <c r="A187" s="11" t="n">
        <v>147532</v>
      </c>
      <c r="B187" s="11" t="s">
        <v>8069</v>
      </c>
      <c r="C187" s="12" t="s">
        <v>8070</v>
      </c>
      <c r="D187" s="12" t="s">
        <v>8071</v>
      </c>
      <c r="E187" s="11" t="n">
        <v>42</v>
      </c>
      <c r="F187" s="11" t="s">
        <v>246</v>
      </c>
      <c r="G187" s="12" t="s">
        <v>4498</v>
      </c>
      <c r="H187" s="12" t="s">
        <v>21</v>
      </c>
      <c r="I187" s="12" t="s">
        <v>7245</v>
      </c>
      <c r="J187" s="12" t="s">
        <v>7659</v>
      </c>
      <c r="K187" s="12" t="s">
        <v>7959</v>
      </c>
      <c r="L187" s="12" t="s">
        <v>8072</v>
      </c>
      <c r="M187" s="12" t="s">
        <v>7169</v>
      </c>
      <c r="N187" s="37" t="s">
        <v>8073</v>
      </c>
      <c r="O187" s="11" t="s">
        <v>7255</v>
      </c>
      <c r="P187" s="12" t="s">
        <v>29</v>
      </c>
    </row>
    <row r="188" s="8" customFormat="true" ht="14.25" hidden="false" customHeight="false" outlineLevel="0" collapsed="false">
      <c r="A188" s="11" t="n">
        <v>153458</v>
      </c>
      <c r="B188" s="11" t="s">
        <v>8074</v>
      </c>
      <c r="C188" s="11" t="s">
        <v>8075</v>
      </c>
      <c r="D188" s="12" t="s">
        <v>8076</v>
      </c>
      <c r="E188" s="11" t="n">
        <v>46</v>
      </c>
      <c r="F188" s="11" t="n">
        <v>202011</v>
      </c>
      <c r="G188" s="12" t="s">
        <v>4498</v>
      </c>
      <c r="H188" s="12" t="s">
        <v>21</v>
      </c>
      <c r="I188" s="12" t="s">
        <v>7245</v>
      </c>
      <c r="J188" s="12" t="s">
        <v>7659</v>
      </c>
      <c r="K188" s="12" t="s">
        <v>8077</v>
      </c>
      <c r="L188" s="12" t="s">
        <v>8077</v>
      </c>
      <c r="M188" s="12" t="s">
        <v>8078</v>
      </c>
      <c r="N188" s="37" t="s">
        <v>8079</v>
      </c>
      <c r="O188" s="12" t="s">
        <v>27</v>
      </c>
      <c r="P188" s="12" t="s">
        <v>29</v>
      </c>
    </row>
    <row r="189" s="8" customFormat="true" ht="14.25" hidden="false" customHeight="false" outlineLevel="0" collapsed="false">
      <c r="A189" s="11" t="n">
        <v>152761</v>
      </c>
      <c r="B189" s="11" t="s">
        <v>8080</v>
      </c>
      <c r="C189" s="12" t="s">
        <v>8081</v>
      </c>
      <c r="D189" s="12" t="s">
        <v>8082</v>
      </c>
      <c r="E189" s="11" t="n">
        <v>46</v>
      </c>
      <c r="F189" s="11" t="s">
        <v>8083</v>
      </c>
      <c r="G189" s="12" t="s">
        <v>7354</v>
      </c>
      <c r="H189" s="12" t="s">
        <v>21</v>
      </c>
      <c r="I189" s="12" t="s">
        <v>7245</v>
      </c>
      <c r="J189" s="12" t="s">
        <v>7659</v>
      </c>
      <c r="K189" s="12" t="s">
        <v>8077</v>
      </c>
      <c r="L189" s="12" t="s">
        <v>8077</v>
      </c>
      <c r="M189" s="12" t="s">
        <v>8078</v>
      </c>
      <c r="N189" s="37" t="s">
        <v>8084</v>
      </c>
      <c r="O189" s="12" t="s">
        <v>27</v>
      </c>
      <c r="P189" s="12" t="s">
        <v>29</v>
      </c>
    </row>
    <row r="190" s="8" customFormat="true" ht="14.25" hidden="false" customHeight="false" outlineLevel="0" collapsed="false">
      <c r="A190" s="11" t="n">
        <v>152029</v>
      </c>
      <c r="B190" s="11" t="s">
        <v>8085</v>
      </c>
      <c r="C190" s="12" t="s">
        <v>8086</v>
      </c>
      <c r="D190" s="12" t="s">
        <v>8087</v>
      </c>
      <c r="E190" s="11" t="n">
        <v>52</v>
      </c>
      <c r="F190" s="11" t="s">
        <v>129</v>
      </c>
      <c r="G190" s="12" t="s">
        <v>7354</v>
      </c>
      <c r="H190" s="12" t="s">
        <v>21</v>
      </c>
      <c r="I190" s="12" t="s">
        <v>7245</v>
      </c>
      <c r="J190" s="12" t="s">
        <v>7659</v>
      </c>
      <c r="K190" s="12" t="s">
        <v>8077</v>
      </c>
      <c r="L190" s="12" t="s">
        <v>8077</v>
      </c>
      <c r="M190" s="12" t="s">
        <v>8078</v>
      </c>
      <c r="N190" s="37" t="s">
        <v>8088</v>
      </c>
      <c r="O190" s="11" t="s">
        <v>154</v>
      </c>
      <c r="P190" s="12" t="s">
        <v>29</v>
      </c>
    </row>
    <row r="191" s="8" customFormat="true" ht="14.25" hidden="false" customHeight="false" outlineLevel="0" collapsed="false">
      <c r="A191" s="11" t="n">
        <v>151864</v>
      </c>
      <c r="B191" s="11" t="s">
        <v>8089</v>
      </c>
      <c r="C191" s="12" t="s">
        <v>8090</v>
      </c>
      <c r="D191" s="12" t="s">
        <v>8087</v>
      </c>
      <c r="E191" s="11" t="n">
        <v>46</v>
      </c>
      <c r="F191" s="11" t="s">
        <v>129</v>
      </c>
      <c r="G191" s="12" t="s">
        <v>7354</v>
      </c>
      <c r="H191" s="12" t="s">
        <v>21</v>
      </c>
      <c r="I191" s="12" t="s">
        <v>7245</v>
      </c>
      <c r="J191" s="12" t="s">
        <v>7659</v>
      </c>
      <c r="K191" s="12" t="s">
        <v>8077</v>
      </c>
      <c r="L191" s="12" t="s">
        <v>8077</v>
      </c>
      <c r="M191" s="12" t="s">
        <v>8078</v>
      </c>
      <c r="N191" s="37" t="s">
        <v>8091</v>
      </c>
      <c r="O191" s="11" t="s">
        <v>154</v>
      </c>
      <c r="P191" s="12" t="s">
        <v>29</v>
      </c>
    </row>
    <row r="192" s="8" customFormat="true" ht="14.25" hidden="false" customHeight="false" outlineLevel="0" collapsed="false">
      <c r="A192" s="11" t="n">
        <v>150414</v>
      </c>
      <c r="B192" s="11" t="s">
        <v>8092</v>
      </c>
      <c r="C192" s="12" t="s">
        <v>8093</v>
      </c>
      <c r="D192" s="12" t="s">
        <v>8094</v>
      </c>
      <c r="E192" s="11" t="n">
        <v>52</v>
      </c>
      <c r="F192" s="11" t="s">
        <v>844</v>
      </c>
      <c r="G192" s="12" t="s">
        <v>4498</v>
      </c>
      <c r="H192" s="12" t="s">
        <v>1577</v>
      </c>
      <c r="I192" s="12" t="s">
        <v>7245</v>
      </c>
      <c r="J192" s="12" t="s">
        <v>7659</v>
      </c>
      <c r="K192" s="12" t="s">
        <v>8077</v>
      </c>
      <c r="L192" s="12" t="s">
        <v>8077</v>
      </c>
      <c r="M192" s="12" t="s">
        <v>8078</v>
      </c>
      <c r="N192" s="11" t="s">
        <v>8095</v>
      </c>
      <c r="O192" s="11" t="s">
        <v>8096</v>
      </c>
      <c r="P192" s="12" t="s">
        <v>84</v>
      </c>
    </row>
    <row r="193" s="8" customFormat="true" ht="14.25" hidden="false" customHeight="false" outlineLevel="0" collapsed="false">
      <c r="A193" s="11" t="n">
        <v>148746</v>
      </c>
      <c r="B193" s="11" t="s">
        <v>8097</v>
      </c>
      <c r="C193" s="12" t="s">
        <v>8098</v>
      </c>
      <c r="D193" s="12" t="s">
        <v>8099</v>
      </c>
      <c r="E193" s="11" t="n">
        <v>42</v>
      </c>
      <c r="F193" s="11" t="s">
        <v>204</v>
      </c>
      <c r="G193" s="12" t="s">
        <v>7158</v>
      </c>
      <c r="H193" s="12" t="s">
        <v>1577</v>
      </c>
      <c r="I193" s="12" t="s">
        <v>7245</v>
      </c>
      <c r="J193" s="12" t="s">
        <v>7659</v>
      </c>
      <c r="K193" s="12" t="s">
        <v>8077</v>
      </c>
      <c r="L193" s="12" t="s">
        <v>8077</v>
      </c>
      <c r="M193" s="12" t="s">
        <v>8078</v>
      </c>
      <c r="N193" s="11" t="s">
        <v>8100</v>
      </c>
      <c r="O193" s="11" t="s">
        <v>7642</v>
      </c>
      <c r="P193" s="12" t="s">
        <v>84</v>
      </c>
    </row>
    <row r="194" s="8" customFormat="true" ht="14.25" hidden="false" customHeight="false" outlineLevel="0" collapsed="false">
      <c r="A194" s="11" t="n">
        <v>148681</v>
      </c>
      <c r="B194" s="11" t="s">
        <v>8101</v>
      </c>
      <c r="C194" s="12" t="s">
        <v>8102</v>
      </c>
      <c r="D194" s="12" t="s">
        <v>8103</v>
      </c>
      <c r="E194" s="11" t="n">
        <v>52</v>
      </c>
      <c r="F194" s="11" t="s">
        <v>204</v>
      </c>
      <c r="G194" s="12" t="s">
        <v>4498</v>
      </c>
      <c r="H194" s="12" t="s">
        <v>1577</v>
      </c>
      <c r="I194" s="12" t="s">
        <v>7245</v>
      </c>
      <c r="J194" s="12" t="s">
        <v>7659</v>
      </c>
      <c r="K194" s="12" t="s">
        <v>8077</v>
      </c>
      <c r="L194" s="12" t="s">
        <v>8077</v>
      </c>
      <c r="M194" s="12" t="s">
        <v>8078</v>
      </c>
      <c r="N194" s="11" t="s">
        <v>8104</v>
      </c>
      <c r="O194" s="11" t="s">
        <v>7642</v>
      </c>
      <c r="P194" s="12" t="s">
        <v>84</v>
      </c>
    </row>
    <row r="195" customFormat="false" ht="14.25" hidden="false" customHeight="false" outlineLevel="0" collapsed="false">
      <c r="A195" s="11" t="n">
        <v>144627</v>
      </c>
      <c r="B195" s="11" t="s">
        <v>8105</v>
      </c>
      <c r="C195" s="12" t="s">
        <v>8106</v>
      </c>
      <c r="D195" s="12" t="s">
        <v>8107</v>
      </c>
      <c r="E195" s="11" t="n">
        <v>42</v>
      </c>
      <c r="F195" s="11" t="s">
        <v>628</v>
      </c>
      <c r="G195" s="12" t="s">
        <v>4498</v>
      </c>
      <c r="H195" s="12" t="s">
        <v>21</v>
      </c>
      <c r="I195" s="12" t="s">
        <v>7245</v>
      </c>
      <c r="J195" s="12" t="s">
        <v>7659</v>
      </c>
      <c r="K195" s="12" t="s">
        <v>8077</v>
      </c>
      <c r="L195" s="12" t="s">
        <v>8077</v>
      </c>
      <c r="M195" s="12" t="s">
        <v>7699</v>
      </c>
      <c r="N195" s="11" t="s">
        <v>8108</v>
      </c>
      <c r="O195" s="11" t="s">
        <v>8109</v>
      </c>
      <c r="P195" s="12" t="s">
        <v>84</v>
      </c>
    </row>
    <row r="196" s="8" customFormat="true" ht="14.25" hidden="false" customHeight="false" outlineLevel="0" collapsed="false">
      <c r="A196" s="11" t="n">
        <v>152327</v>
      </c>
      <c r="B196" s="11" t="s">
        <v>8110</v>
      </c>
      <c r="C196" s="12" t="s">
        <v>8111</v>
      </c>
      <c r="D196" s="12" t="s">
        <v>8082</v>
      </c>
      <c r="E196" s="11" t="n">
        <v>46</v>
      </c>
      <c r="F196" s="11" t="n">
        <v>202001</v>
      </c>
      <c r="G196" s="12" t="s">
        <v>7354</v>
      </c>
      <c r="H196" s="12" t="s">
        <v>21</v>
      </c>
      <c r="I196" s="12" t="s">
        <v>7245</v>
      </c>
      <c r="J196" s="12" t="s">
        <v>7659</v>
      </c>
      <c r="K196" s="12" t="s">
        <v>8077</v>
      </c>
      <c r="L196" s="12" t="s">
        <v>8077</v>
      </c>
      <c r="M196" s="12" t="s">
        <v>8078</v>
      </c>
      <c r="N196" s="37" t="s">
        <v>8112</v>
      </c>
      <c r="O196" s="12" t="s">
        <v>27</v>
      </c>
      <c r="P196" s="12" t="s">
        <v>29</v>
      </c>
    </row>
    <row r="197" s="8" customFormat="true" ht="14.25" hidden="false" customHeight="false" outlineLevel="0" collapsed="false">
      <c r="A197" s="11" t="n">
        <v>150422</v>
      </c>
      <c r="B197" s="11" t="s">
        <v>8113</v>
      </c>
      <c r="C197" s="12" t="s">
        <v>8114</v>
      </c>
      <c r="D197" s="12" t="s">
        <v>8115</v>
      </c>
      <c r="E197" s="11" t="n">
        <v>48</v>
      </c>
      <c r="F197" s="11" t="n">
        <v>201911</v>
      </c>
      <c r="G197" s="12" t="s">
        <v>4498</v>
      </c>
      <c r="H197" s="12" t="s">
        <v>1577</v>
      </c>
      <c r="I197" s="12" t="s">
        <v>7245</v>
      </c>
      <c r="J197" s="12" t="s">
        <v>7659</v>
      </c>
      <c r="K197" s="12" t="s">
        <v>8077</v>
      </c>
      <c r="L197" s="12" t="s">
        <v>8077</v>
      </c>
      <c r="M197" s="12" t="s">
        <v>8078</v>
      </c>
      <c r="N197" s="37" t="s">
        <v>8116</v>
      </c>
      <c r="O197" s="12" t="s">
        <v>27</v>
      </c>
      <c r="P197" s="12" t="s">
        <v>29</v>
      </c>
    </row>
    <row r="198" s="8" customFormat="true" ht="14.25" hidden="false" customHeight="false" outlineLevel="0" collapsed="false">
      <c r="A198" s="11" t="n">
        <v>148672</v>
      </c>
      <c r="B198" s="11" t="s">
        <v>8117</v>
      </c>
      <c r="C198" s="12" t="s">
        <v>8118</v>
      </c>
      <c r="D198" s="12" t="s">
        <v>8119</v>
      </c>
      <c r="E198" s="11" t="n">
        <v>49.8</v>
      </c>
      <c r="F198" s="11" t="n">
        <v>201808</v>
      </c>
      <c r="G198" s="12" t="s">
        <v>7158</v>
      </c>
      <c r="H198" s="12" t="s">
        <v>1577</v>
      </c>
      <c r="I198" s="12" t="s">
        <v>7245</v>
      </c>
      <c r="J198" s="12" t="s">
        <v>7659</v>
      </c>
      <c r="K198" s="12" t="s">
        <v>8077</v>
      </c>
      <c r="L198" s="12" t="s">
        <v>8077</v>
      </c>
      <c r="M198" s="12" t="s">
        <v>8078</v>
      </c>
      <c r="N198" s="37" t="s">
        <v>8120</v>
      </c>
      <c r="O198" s="11" t="s">
        <v>8121</v>
      </c>
      <c r="P198" s="12" t="s">
        <v>29</v>
      </c>
    </row>
    <row r="199" s="8" customFormat="true" ht="14.25" hidden="false" customHeight="false" outlineLevel="0" collapsed="false">
      <c r="A199" s="11" t="n">
        <v>153727</v>
      </c>
      <c r="B199" s="11" t="s">
        <v>8122</v>
      </c>
      <c r="C199" s="12" t="s">
        <v>8123</v>
      </c>
      <c r="D199" s="12" t="s">
        <v>8124</v>
      </c>
      <c r="E199" s="11" t="n">
        <v>59.8</v>
      </c>
      <c r="F199" s="11" t="n">
        <v>202101</v>
      </c>
      <c r="G199" s="12" t="s">
        <v>4498</v>
      </c>
      <c r="H199" s="12" t="s">
        <v>21</v>
      </c>
      <c r="I199" s="12" t="s">
        <v>7245</v>
      </c>
      <c r="J199" s="12" t="s">
        <v>7659</v>
      </c>
      <c r="K199" s="12" t="s">
        <v>8125</v>
      </c>
      <c r="L199" s="12" t="s">
        <v>8126</v>
      </c>
      <c r="M199" s="12" t="s">
        <v>7669</v>
      </c>
      <c r="N199" s="37" t="s">
        <v>8127</v>
      </c>
      <c r="O199" s="12" t="s">
        <v>8128</v>
      </c>
      <c r="P199" s="12" t="s">
        <v>29</v>
      </c>
    </row>
    <row r="200" s="8" customFormat="true" ht="14.25" hidden="false" customHeight="false" outlineLevel="0" collapsed="false">
      <c r="A200" s="11" t="n">
        <v>142696</v>
      </c>
      <c r="B200" s="11" t="s">
        <v>8129</v>
      </c>
      <c r="C200" s="12" t="s">
        <v>8130</v>
      </c>
      <c r="D200" s="12" t="s">
        <v>8131</v>
      </c>
      <c r="E200" s="11" t="n">
        <v>29.8</v>
      </c>
      <c r="F200" s="11" t="s">
        <v>1090</v>
      </c>
      <c r="G200" s="12" t="s">
        <v>7158</v>
      </c>
      <c r="H200" s="12" t="s">
        <v>21</v>
      </c>
      <c r="I200" s="12" t="s">
        <v>7245</v>
      </c>
      <c r="J200" s="12" t="s">
        <v>7659</v>
      </c>
      <c r="K200" s="12" t="s">
        <v>8125</v>
      </c>
      <c r="L200" s="12" t="s">
        <v>8126</v>
      </c>
      <c r="M200" s="12" t="s">
        <v>7526</v>
      </c>
      <c r="N200" s="11" t="s">
        <v>8132</v>
      </c>
      <c r="O200" s="11" t="s">
        <v>6992</v>
      </c>
      <c r="P200" s="12" t="s">
        <v>84</v>
      </c>
    </row>
    <row r="201" s="8" customFormat="true" ht="14.25" hidden="false" customHeight="false" outlineLevel="0" collapsed="false">
      <c r="A201" s="11" t="n">
        <v>142691</v>
      </c>
      <c r="B201" s="11" t="s">
        <v>8133</v>
      </c>
      <c r="C201" s="12" t="s">
        <v>8130</v>
      </c>
      <c r="D201" s="12" t="s">
        <v>8134</v>
      </c>
      <c r="E201" s="11" t="n">
        <v>42</v>
      </c>
      <c r="F201" s="11" t="s">
        <v>1090</v>
      </c>
      <c r="G201" s="12" t="s">
        <v>7158</v>
      </c>
      <c r="H201" s="12" t="s">
        <v>21</v>
      </c>
      <c r="I201" s="12" t="s">
        <v>7245</v>
      </c>
      <c r="J201" s="12" t="s">
        <v>7659</v>
      </c>
      <c r="K201" s="12" t="s">
        <v>8125</v>
      </c>
      <c r="L201" s="12" t="s">
        <v>8126</v>
      </c>
      <c r="M201" s="12" t="s">
        <v>7526</v>
      </c>
      <c r="N201" s="37" t="s">
        <v>8135</v>
      </c>
      <c r="O201" s="11" t="s">
        <v>6992</v>
      </c>
      <c r="P201" s="12" t="s">
        <v>29</v>
      </c>
    </row>
    <row r="202" s="8" customFormat="true" ht="14.25" hidden="false" customHeight="false" outlineLevel="0" collapsed="false">
      <c r="A202" s="11" t="n">
        <v>140878</v>
      </c>
      <c r="B202" s="11" t="s">
        <v>8136</v>
      </c>
      <c r="C202" s="12" t="s">
        <v>8137</v>
      </c>
      <c r="D202" s="12" t="s">
        <v>8138</v>
      </c>
      <c r="E202" s="11" t="n">
        <v>45</v>
      </c>
      <c r="F202" s="11" t="s">
        <v>561</v>
      </c>
      <c r="G202" s="12" t="s">
        <v>4498</v>
      </c>
      <c r="H202" s="12" t="s">
        <v>21</v>
      </c>
      <c r="I202" s="12" t="s">
        <v>7245</v>
      </c>
      <c r="J202" s="12" t="s">
        <v>7659</v>
      </c>
      <c r="K202" s="12" t="s">
        <v>8125</v>
      </c>
      <c r="L202" s="12" t="s">
        <v>8126</v>
      </c>
      <c r="M202" s="12" t="s">
        <v>7175</v>
      </c>
      <c r="N202" s="11" t="s">
        <v>8139</v>
      </c>
      <c r="O202" s="11" t="s">
        <v>8140</v>
      </c>
      <c r="P202" s="12" t="s">
        <v>84</v>
      </c>
    </row>
    <row r="203" s="8" customFormat="true" ht="14.25" hidden="false" customHeight="false" outlineLevel="0" collapsed="false">
      <c r="A203" s="11" t="n">
        <v>141554</v>
      </c>
      <c r="B203" s="11" t="s">
        <v>8141</v>
      </c>
      <c r="C203" s="12" t="s">
        <v>8142</v>
      </c>
      <c r="D203" s="12" t="s">
        <v>8143</v>
      </c>
      <c r="E203" s="11" t="n">
        <v>22</v>
      </c>
      <c r="F203" s="11" t="s">
        <v>1392</v>
      </c>
      <c r="G203" s="12" t="s">
        <v>3774</v>
      </c>
      <c r="H203" s="12" t="s">
        <v>21</v>
      </c>
      <c r="I203" s="12" t="s">
        <v>7245</v>
      </c>
      <c r="J203" s="12" t="s">
        <v>7659</v>
      </c>
      <c r="K203" s="12" t="s">
        <v>8125</v>
      </c>
      <c r="L203" s="12" t="s">
        <v>8126</v>
      </c>
      <c r="M203" s="12" t="s">
        <v>8144</v>
      </c>
      <c r="N203" s="37" t="s">
        <v>8145</v>
      </c>
      <c r="O203" s="11" t="s">
        <v>199</v>
      </c>
      <c r="P203" s="12" t="s">
        <v>29</v>
      </c>
    </row>
    <row r="204" s="8" customFormat="true" ht="14.25" hidden="false" customHeight="false" outlineLevel="0" collapsed="false">
      <c r="A204" s="11" t="n">
        <v>139542</v>
      </c>
      <c r="B204" s="11" t="s">
        <v>8146</v>
      </c>
      <c r="C204" s="12" t="s">
        <v>8147</v>
      </c>
      <c r="D204" s="12" t="s">
        <v>8148</v>
      </c>
      <c r="E204" s="11" t="n">
        <v>42</v>
      </c>
      <c r="F204" s="11" t="s">
        <v>1398</v>
      </c>
      <c r="G204" s="12" t="s">
        <v>3774</v>
      </c>
      <c r="H204" s="12" t="s">
        <v>21</v>
      </c>
      <c r="I204" s="12" t="s">
        <v>7245</v>
      </c>
      <c r="J204" s="12" t="s">
        <v>7659</v>
      </c>
      <c r="K204" s="12" t="s">
        <v>8125</v>
      </c>
      <c r="L204" s="12" t="s">
        <v>8126</v>
      </c>
      <c r="M204" s="12" t="s">
        <v>7175</v>
      </c>
      <c r="N204" s="37" t="s">
        <v>8149</v>
      </c>
      <c r="O204" s="12" t="s">
        <v>6934</v>
      </c>
      <c r="P204" s="12" t="s">
        <v>29</v>
      </c>
    </row>
    <row r="205" s="8" customFormat="true" ht="14.25" hidden="false" customHeight="false" outlineLevel="0" collapsed="false">
      <c r="A205" s="11" t="n">
        <v>152349</v>
      </c>
      <c r="B205" s="11" t="s">
        <v>8150</v>
      </c>
      <c r="C205" s="12" t="s">
        <v>8151</v>
      </c>
      <c r="D205" s="12" t="s">
        <v>8152</v>
      </c>
      <c r="E205" s="11" t="n">
        <v>49.8</v>
      </c>
      <c r="F205" s="11" t="n">
        <v>202003</v>
      </c>
      <c r="G205" s="12" t="s">
        <v>7354</v>
      </c>
      <c r="H205" s="12" t="s">
        <v>21</v>
      </c>
      <c r="I205" s="12" t="s">
        <v>7245</v>
      </c>
      <c r="J205" s="12" t="s">
        <v>7659</v>
      </c>
      <c r="K205" s="12" t="s">
        <v>8125</v>
      </c>
      <c r="L205" s="12" t="s">
        <v>8126</v>
      </c>
      <c r="M205" s="12" t="s">
        <v>7526</v>
      </c>
      <c r="N205" s="37" t="s">
        <v>8153</v>
      </c>
      <c r="O205" s="11" t="s">
        <v>8154</v>
      </c>
      <c r="P205" s="12" t="s">
        <v>29</v>
      </c>
    </row>
    <row r="206" s="8" customFormat="true" ht="14.25" hidden="false" customHeight="false" outlineLevel="0" collapsed="false">
      <c r="A206" s="11" t="n">
        <v>149821</v>
      </c>
      <c r="B206" s="11" t="s">
        <v>7208</v>
      </c>
      <c r="C206" s="12" t="s">
        <v>7209</v>
      </c>
      <c r="D206" s="12" t="s">
        <v>7210</v>
      </c>
      <c r="E206" s="11" t="n">
        <v>43</v>
      </c>
      <c r="F206" s="11" t="n">
        <v>201911</v>
      </c>
      <c r="G206" s="12" t="s">
        <v>4498</v>
      </c>
      <c r="H206" s="12" t="s">
        <v>21</v>
      </c>
      <c r="I206" s="12" t="s">
        <v>7245</v>
      </c>
      <c r="J206" s="12" t="s">
        <v>7659</v>
      </c>
      <c r="K206" s="12" t="s">
        <v>8125</v>
      </c>
      <c r="L206" s="12" t="s">
        <v>8126</v>
      </c>
      <c r="M206" s="12" t="s">
        <v>7211</v>
      </c>
      <c r="N206" s="37" t="s">
        <v>8155</v>
      </c>
      <c r="O206" s="11" t="s">
        <v>7540</v>
      </c>
      <c r="P206" s="12" t="s">
        <v>29</v>
      </c>
    </row>
    <row r="207" s="8" customFormat="true" ht="14.25" hidden="false" customHeight="false" outlineLevel="0" collapsed="false">
      <c r="A207" s="11" t="s">
        <v>8156</v>
      </c>
      <c r="B207" s="11" t="s">
        <v>8157</v>
      </c>
      <c r="C207" s="12" t="s">
        <v>8158</v>
      </c>
      <c r="D207" s="12" t="s">
        <v>8159</v>
      </c>
      <c r="E207" s="11" t="n">
        <v>29.8</v>
      </c>
      <c r="F207" s="11" t="n">
        <v>201701</v>
      </c>
      <c r="G207" s="12" t="s">
        <v>4498</v>
      </c>
      <c r="H207" s="12" t="s">
        <v>21</v>
      </c>
      <c r="I207" s="12" t="s">
        <v>7245</v>
      </c>
      <c r="J207" s="12" t="s">
        <v>7659</v>
      </c>
      <c r="K207" s="12" t="s">
        <v>8125</v>
      </c>
      <c r="L207" s="12" t="s">
        <v>8126</v>
      </c>
      <c r="M207" s="12" t="s">
        <v>7699</v>
      </c>
      <c r="N207" s="37" t="s">
        <v>8160</v>
      </c>
      <c r="O207" s="11" t="s">
        <v>199</v>
      </c>
      <c r="P207" s="12" t="s">
        <v>29</v>
      </c>
    </row>
    <row r="208" s="8" customFormat="true" ht="14.25" hidden="false" customHeight="false" outlineLevel="0" collapsed="false">
      <c r="A208" s="11" t="n">
        <v>148101</v>
      </c>
      <c r="B208" s="11" t="s">
        <v>7236</v>
      </c>
      <c r="C208" s="12" t="s">
        <v>7237</v>
      </c>
      <c r="D208" s="12" t="s">
        <v>7238</v>
      </c>
      <c r="E208" s="11" t="n">
        <v>48</v>
      </c>
      <c r="F208" s="11" t="s">
        <v>844</v>
      </c>
      <c r="G208" s="12" t="s">
        <v>4498</v>
      </c>
      <c r="H208" s="12" t="s">
        <v>21</v>
      </c>
      <c r="I208" s="12" t="s">
        <v>7245</v>
      </c>
      <c r="J208" s="12" t="s">
        <v>7659</v>
      </c>
      <c r="K208" s="12" t="s">
        <v>8125</v>
      </c>
      <c r="L208" s="12" t="s">
        <v>7152</v>
      </c>
      <c r="M208" s="12" t="s">
        <v>7169</v>
      </c>
      <c r="N208" s="37" t="s">
        <v>7239</v>
      </c>
      <c r="O208" s="12" t="s">
        <v>27</v>
      </c>
      <c r="P208" s="12" t="s">
        <v>29</v>
      </c>
    </row>
    <row r="209" s="8" customFormat="true" ht="14.25" hidden="false" customHeight="false" outlineLevel="0" collapsed="false">
      <c r="A209" s="11" t="n">
        <v>142695</v>
      </c>
      <c r="B209" s="11" t="s">
        <v>8161</v>
      </c>
      <c r="C209" s="12" t="s">
        <v>8162</v>
      </c>
      <c r="D209" s="12" t="s">
        <v>8163</v>
      </c>
      <c r="E209" s="11" t="n">
        <v>39.8</v>
      </c>
      <c r="F209" s="11" t="s">
        <v>1090</v>
      </c>
      <c r="G209" s="12" t="s">
        <v>7158</v>
      </c>
      <c r="H209" s="12" t="s">
        <v>21</v>
      </c>
      <c r="I209" s="12" t="s">
        <v>7245</v>
      </c>
      <c r="J209" s="12" t="s">
        <v>7659</v>
      </c>
      <c r="K209" s="12" t="s">
        <v>8125</v>
      </c>
      <c r="L209" s="12" t="s">
        <v>7152</v>
      </c>
      <c r="M209" s="12" t="s">
        <v>7526</v>
      </c>
      <c r="N209" s="11" t="s">
        <v>8164</v>
      </c>
      <c r="O209" s="11" t="s">
        <v>6992</v>
      </c>
      <c r="P209" s="12" t="s">
        <v>84</v>
      </c>
    </row>
    <row r="210" s="8" customFormat="true" ht="14.25" hidden="false" customHeight="false" outlineLevel="0" collapsed="false">
      <c r="A210" s="11" t="n">
        <v>141172</v>
      </c>
      <c r="B210" s="11" t="s">
        <v>7166</v>
      </c>
      <c r="C210" s="12" t="s">
        <v>7167</v>
      </c>
      <c r="D210" s="12" t="s">
        <v>7168</v>
      </c>
      <c r="E210" s="11" t="n">
        <v>32</v>
      </c>
      <c r="F210" s="11" t="s">
        <v>1588</v>
      </c>
      <c r="G210" s="12" t="s">
        <v>4498</v>
      </c>
      <c r="H210" s="12" t="s">
        <v>21</v>
      </c>
      <c r="I210" s="12" t="s">
        <v>7245</v>
      </c>
      <c r="J210" s="12" t="s">
        <v>7659</v>
      </c>
      <c r="K210" s="12" t="s">
        <v>8125</v>
      </c>
      <c r="L210" s="12" t="s">
        <v>7152</v>
      </c>
      <c r="M210" s="12" t="s">
        <v>7169</v>
      </c>
      <c r="N210" s="37" t="s">
        <v>7170</v>
      </c>
      <c r="O210" s="11" t="s">
        <v>199</v>
      </c>
      <c r="P210" s="12" t="s">
        <v>29</v>
      </c>
    </row>
    <row r="211" s="8" customFormat="true" ht="14.25" hidden="false" customHeight="false" outlineLevel="0" collapsed="false">
      <c r="A211" s="11" t="n">
        <v>138771</v>
      </c>
      <c r="B211" s="11" t="s">
        <v>8165</v>
      </c>
      <c r="C211" s="12" t="s">
        <v>8166</v>
      </c>
      <c r="D211" s="12" t="s">
        <v>8148</v>
      </c>
      <c r="E211" s="11" t="n">
        <v>36</v>
      </c>
      <c r="F211" s="11" t="s">
        <v>1398</v>
      </c>
      <c r="G211" s="12" t="s">
        <v>3774</v>
      </c>
      <c r="H211" s="12" t="s">
        <v>21</v>
      </c>
      <c r="I211" s="12" t="s">
        <v>7245</v>
      </c>
      <c r="J211" s="12" t="s">
        <v>7659</v>
      </c>
      <c r="K211" s="12" t="s">
        <v>8125</v>
      </c>
      <c r="L211" s="12" t="s">
        <v>7152</v>
      </c>
      <c r="M211" s="12" t="s">
        <v>7175</v>
      </c>
      <c r="N211" s="11" t="s">
        <v>8167</v>
      </c>
      <c r="O211" s="11" t="s">
        <v>7803</v>
      </c>
      <c r="P211" s="12" t="s">
        <v>84</v>
      </c>
    </row>
    <row r="212" s="8" customFormat="true" ht="14.25" hidden="false" customHeight="false" outlineLevel="0" collapsed="false">
      <c r="A212" s="11" t="n">
        <v>134774</v>
      </c>
      <c r="B212" s="11" t="s">
        <v>8168</v>
      </c>
      <c r="C212" s="12" t="s">
        <v>8169</v>
      </c>
      <c r="D212" s="12" t="s">
        <v>8170</v>
      </c>
      <c r="E212" s="11" t="n">
        <v>39.8</v>
      </c>
      <c r="F212" s="11" t="s">
        <v>3463</v>
      </c>
      <c r="G212" s="12" t="s">
        <v>4498</v>
      </c>
      <c r="H212" s="12" t="s">
        <v>21</v>
      </c>
      <c r="I212" s="12" t="s">
        <v>7245</v>
      </c>
      <c r="J212" s="12" t="s">
        <v>7659</v>
      </c>
      <c r="K212" s="12" t="s">
        <v>8125</v>
      </c>
      <c r="L212" s="12" t="s">
        <v>7152</v>
      </c>
      <c r="M212" s="12" t="s">
        <v>7169</v>
      </c>
      <c r="N212" s="11" t="s">
        <v>8171</v>
      </c>
      <c r="O212" s="11" t="s">
        <v>154</v>
      </c>
      <c r="P212" s="12" t="s">
        <v>84</v>
      </c>
    </row>
    <row r="213" s="8" customFormat="true" ht="14.25" hidden="false" customHeight="false" outlineLevel="0" collapsed="false">
      <c r="A213" s="11" t="n">
        <v>149658</v>
      </c>
      <c r="B213" s="11" t="s">
        <v>8172</v>
      </c>
      <c r="C213" s="12" t="s">
        <v>8173</v>
      </c>
      <c r="D213" s="12" t="s">
        <v>8174</v>
      </c>
      <c r="E213" s="11" t="n">
        <v>42</v>
      </c>
      <c r="F213" s="11" t="n">
        <v>201911</v>
      </c>
      <c r="G213" s="12" t="s">
        <v>4498</v>
      </c>
      <c r="H213" s="12" t="s">
        <v>21</v>
      </c>
      <c r="I213" s="12" t="s">
        <v>7245</v>
      </c>
      <c r="J213" s="12" t="s">
        <v>7659</v>
      </c>
      <c r="K213" s="12" t="s">
        <v>8125</v>
      </c>
      <c r="L213" s="12" t="s">
        <v>7152</v>
      </c>
      <c r="M213" s="12" t="s">
        <v>7211</v>
      </c>
      <c r="N213" s="11" t="s">
        <v>8175</v>
      </c>
      <c r="O213" s="11" t="s">
        <v>8176</v>
      </c>
      <c r="P213" s="12" t="s">
        <v>84</v>
      </c>
    </row>
    <row r="214" s="8" customFormat="true" ht="14.25" hidden="false" customHeight="false" outlineLevel="0" collapsed="false">
      <c r="A214" s="11" t="s">
        <v>8177</v>
      </c>
      <c r="B214" s="11" t="s">
        <v>8178</v>
      </c>
      <c r="C214" s="11" t="s">
        <v>8179</v>
      </c>
      <c r="D214" s="12" t="s">
        <v>8180</v>
      </c>
      <c r="E214" s="11" t="n">
        <v>42</v>
      </c>
      <c r="F214" s="11" t="n">
        <v>201410</v>
      </c>
      <c r="G214" s="12" t="s">
        <v>4498</v>
      </c>
      <c r="H214" s="12" t="s">
        <v>21</v>
      </c>
      <c r="I214" s="12" t="s">
        <v>7245</v>
      </c>
      <c r="J214" s="12" t="s">
        <v>7659</v>
      </c>
      <c r="K214" s="12" t="s">
        <v>8125</v>
      </c>
      <c r="L214" s="12" t="s">
        <v>7152</v>
      </c>
      <c r="M214" s="12" t="s">
        <v>7169</v>
      </c>
      <c r="N214" s="37" t="s">
        <v>8181</v>
      </c>
      <c r="O214" s="11" t="s">
        <v>199</v>
      </c>
      <c r="P214" s="12" t="s">
        <v>29</v>
      </c>
    </row>
    <row r="215" s="8" customFormat="true" ht="14.25" hidden="false" customHeight="false" outlineLevel="0" collapsed="false">
      <c r="A215" s="11" t="n">
        <v>130234</v>
      </c>
      <c r="B215" s="11" t="s">
        <v>8182</v>
      </c>
      <c r="C215" s="12" t="s">
        <v>8183</v>
      </c>
      <c r="D215" s="12" t="s">
        <v>8184</v>
      </c>
      <c r="E215" s="11" t="n">
        <v>36</v>
      </c>
      <c r="F215" s="11" t="s">
        <v>3929</v>
      </c>
      <c r="G215" s="12" t="s">
        <v>422</v>
      </c>
      <c r="H215" s="12" t="s">
        <v>21</v>
      </c>
      <c r="I215" s="12" t="s">
        <v>7245</v>
      </c>
      <c r="J215" s="12" t="s">
        <v>7659</v>
      </c>
      <c r="K215" s="12" t="s">
        <v>8125</v>
      </c>
      <c r="L215" s="12" t="s">
        <v>8185</v>
      </c>
      <c r="M215" s="12" t="s">
        <v>7169</v>
      </c>
      <c r="N215" s="37" t="s">
        <v>8186</v>
      </c>
      <c r="O215" s="11" t="s">
        <v>1127</v>
      </c>
      <c r="P215" s="12" t="s">
        <v>29</v>
      </c>
    </row>
    <row r="216" s="8" customFormat="true" ht="14.25" hidden="false" customHeight="false" outlineLevel="0" collapsed="false">
      <c r="A216" s="11" t="n">
        <v>134558</v>
      </c>
      <c r="B216" s="11" t="s">
        <v>8187</v>
      </c>
      <c r="C216" s="12" t="s">
        <v>8188</v>
      </c>
      <c r="D216" s="12" t="s">
        <v>8189</v>
      </c>
      <c r="E216" s="11" t="n">
        <v>39.8</v>
      </c>
      <c r="F216" s="11" t="s">
        <v>1157</v>
      </c>
      <c r="G216" s="12" t="s">
        <v>4498</v>
      </c>
      <c r="H216" s="12" t="s">
        <v>21</v>
      </c>
      <c r="I216" s="12" t="s">
        <v>7245</v>
      </c>
      <c r="J216" s="12" t="s">
        <v>7659</v>
      </c>
      <c r="K216" s="12" t="s">
        <v>8125</v>
      </c>
      <c r="L216" s="12" t="s">
        <v>8190</v>
      </c>
      <c r="M216" s="12" t="s">
        <v>7169</v>
      </c>
      <c r="N216" s="37" t="s">
        <v>8191</v>
      </c>
      <c r="O216" s="11" t="s">
        <v>1127</v>
      </c>
      <c r="P216" s="12" t="s">
        <v>84</v>
      </c>
    </row>
    <row r="217" s="8" customFormat="true" ht="14.25" hidden="false" customHeight="false" outlineLevel="0" collapsed="false">
      <c r="A217" s="11" t="s">
        <v>8192</v>
      </c>
      <c r="B217" s="11" t="s">
        <v>8193</v>
      </c>
      <c r="C217" s="12" t="s">
        <v>8194</v>
      </c>
      <c r="D217" s="12" t="s">
        <v>8195</v>
      </c>
      <c r="E217" s="11" t="n">
        <v>29.8</v>
      </c>
      <c r="F217" s="11" t="n">
        <v>201608</v>
      </c>
      <c r="G217" s="12" t="s">
        <v>4498</v>
      </c>
      <c r="H217" s="12" t="s">
        <v>21</v>
      </c>
      <c r="I217" s="12" t="s">
        <v>7245</v>
      </c>
      <c r="J217" s="12" t="s">
        <v>7659</v>
      </c>
      <c r="K217" s="12" t="s">
        <v>8125</v>
      </c>
      <c r="L217" s="12" t="s">
        <v>8190</v>
      </c>
      <c r="M217" s="11" t="s">
        <v>3562</v>
      </c>
      <c r="N217" s="11" t="s">
        <v>8196</v>
      </c>
      <c r="O217" s="11" t="s">
        <v>8197</v>
      </c>
      <c r="P217" s="12" t="s">
        <v>84</v>
      </c>
    </row>
    <row r="218" s="8" customFormat="true" ht="14.25" hidden="false" customHeight="false" outlineLevel="0" collapsed="false">
      <c r="A218" s="11" t="s">
        <v>7160</v>
      </c>
      <c r="B218" s="11" t="s">
        <v>7161</v>
      </c>
      <c r="C218" s="12" t="s">
        <v>7162</v>
      </c>
      <c r="D218" s="12" t="s">
        <v>7163</v>
      </c>
      <c r="E218" s="11" t="n">
        <v>39.8</v>
      </c>
      <c r="F218" s="11" t="n">
        <v>201602</v>
      </c>
      <c r="G218" s="12" t="s">
        <v>4498</v>
      </c>
      <c r="H218" s="12" t="s">
        <v>21</v>
      </c>
      <c r="I218" s="12" t="s">
        <v>7245</v>
      </c>
      <c r="J218" s="12" t="s">
        <v>7659</v>
      </c>
      <c r="K218" s="12" t="s">
        <v>8125</v>
      </c>
      <c r="L218" s="12" t="s">
        <v>8190</v>
      </c>
      <c r="M218" s="11" t="s">
        <v>3562</v>
      </c>
      <c r="N218" s="37" t="s">
        <v>7164</v>
      </c>
      <c r="O218" s="11" t="s">
        <v>199</v>
      </c>
      <c r="P218" s="12" t="s">
        <v>29</v>
      </c>
    </row>
    <row r="219" s="8" customFormat="true" ht="14.25" hidden="false" customHeight="false" outlineLevel="0" collapsed="false">
      <c r="A219" s="11" t="n">
        <v>132161</v>
      </c>
      <c r="B219" s="11" t="s">
        <v>8198</v>
      </c>
      <c r="C219" s="12" t="s">
        <v>8199</v>
      </c>
      <c r="D219" s="12" t="s">
        <v>7205</v>
      </c>
      <c r="E219" s="11" t="n">
        <v>34</v>
      </c>
      <c r="F219" s="11" t="s">
        <v>3929</v>
      </c>
      <c r="G219" s="12" t="s">
        <v>4498</v>
      </c>
      <c r="H219" s="12" t="s">
        <v>21</v>
      </c>
      <c r="I219" s="12" t="s">
        <v>7245</v>
      </c>
      <c r="J219" s="12" t="s">
        <v>7659</v>
      </c>
      <c r="K219" s="12" t="s">
        <v>8125</v>
      </c>
      <c r="L219" s="12" t="s">
        <v>8200</v>
      </c>
      <c r="M219" s="12" t="s">
        <v>7169</v>
      </c>
      <c r="N219" s="11" t="s">
        <v>8201</v>
      </c>
      <c r="O219" s="11" t="s">
        <v>8202</v>
      </c>
      <c r="P219" s="12" t="s">
        <v>84</v>
      </c>
    </row>
    <row r="220" s="8" customFormat="true" ht="14.25" hidden="false" customHeight="false" outlineLevel="0" collapsed="false">
      <c r="A220" s="11" t="n">
        <v>144547</v>
      </c>
      <c r="B220" s="11" t="s">
        <v>8203</v>
      </c>
      <c r="C220" s="12" t="s">
        <v>8204</v>
      </c>
      <c r="D220" s="12" t="s">
        <v>8205</v>
      </c>
      <c r="E220" s="11" t="n">
        <v>42</v>
      </c>
      <c r="F220" s="11" t="s">
        <v>554</v>
      </c>
      <c r="G220" s="12" t="s">
        <v>4498</v>
      </c>
      <c r="H220" s="12" t="s">
        <v>21</v>
      </c>
      <c r="I220" s="12" t="s">
        <v>7245</v>
      </c>
      <c r="J220" s="12" t="s">
        <v>7659</v>
      </c>
      <c r="K220" s="12" t="s">
        <v>8125</v>
      </c>
      <c r="L220" s="12" t="s">
        <v>8206</v>
      </c>
      <c r="M220" s="12" t="s">
        <v>7669</v>
      </c>
      <c r="N220" s="37" t="s">
        <v>8207</v>
      </c>
      <c r="O220" s="11" t="s">
        <v>199</v>
      </c>
      <c r="P220" s="12" t="s">
        <v>29</v>
      </c>
    </row>
    <row r="221" customFormat="false" ht="14.25" hidden="false" customHeight="false" outlineLevel="0" collapsed="false">
      <c r="A221" s="11" t="n">
        <v>134749</v>
      </c>
      <c r="B221" s="11" t="s">
        <v>8208</v>
      </c>
      <c r="C221" s="12" t="s">
        <v>8209</v>
      </c>
      <c r="D221" s="12" t="s">
        <v>8210</v>
      </c>
      <c r="E221" s="11" t="n">
        <v>45</v>
      </c>
      <c r="F221" s="11" t="s">
        <v>376</v>
      </c>
      <c r="G221" s="12" t="s">
        <v>4498</v>
      </c>
      <c r="H221" s="12" t="s">
        <v>21</v>
      </c>
      <c r="I221" s="12" t="s">
        <v>7245</v>
      </c>
      <c r="J221" s="12" t="s">
        <v>7659</v>
      </c>
      <c r="K221" s="12" t="s">
        <v>8125</v>
      </c>
      <c r="L221" s="12" t="s">
        <v>8206</v>
      </c>
      <c r="M221" s="12" t="s">
        <v>7169</v>
      </c>
      <c r="N221" s="37" t="s">
        <v>8211</v>
      </c>
      <c r="O221" s="11" t="s">
        <v>7255</v>
      </c>
      <c r="P221" s="12" t="s">
        <v>29</v>
      </c>
    </row>
    <row r="222" customFormat="false" ht="14.25" hidden="false" customHeight="false" outlineLevel="0" collapsed="false">
      <c r="A222" s="11" t="n">
        <v>134017</v>
      </c>
      <c r="B222" s="11" t="s">
        <v>8212</v>
      </c>
      <c r="C222" s="12" t="s">
        <v>8213</v>
      </c>
      <c r="D222" s="12" t="s">
        <v>8214</v>
      </c>
      <c r="E222" s="11" t="n">
        <v>39.8</v>
      </c>
      <c r="F222" s="11" t="s">
        <v>414</v>
      </c>
      <c r="G222" s="12" t="s">
        <v>1139</v>
      </c>
      <c r="H222" s="12" t="s">
        <v>21</v>
      </c>
      <c r="I222" s="12" t="s">
        <v>7245</v>
      </c>
      <c r="J222" s="12" t="s">
        <v>7659</v>
      </c>
      <c r="K222" s="12" t="s">
        <v>8125</v>
      </c>
      <c r="L222" s="12" t="s">
        <v>8215</v>
      </c>
      <c r="M222" s="12" t="s">
        <v>7182</v>
      </c>
      <c r="N222" s="11" t="s">
        <v>8216</v>
      </c>
      <c r="O222" s="11" t="s">
        <v>8217</v>
      </c>
      <c r="P222" s="12" t="s">
        <v>84</v>
      </c>
    </row>
    <row r="223" customFormat="false" ht="14.25" hidden="false" customHeight="false" outlineLevel="0" collapsed="false">
      <c r="A223" s="11" t="n">
        <v>149317</v>
      </c>
      <c r="B223" s="11" t="s">
        <v>8218</v>
      </c>
      <c r="C223" s="12" t="s">
        <v>8219</v>
      </c>
      <c r="D223" s="12" t="s">
        <v>8220</v>
      </c>
      <c r="E223" s="11" t="n">
        <v>39.8</v>
      </c>
      <c r="F223" s="11" t="s">
        <v>196</v>
      </c>
      <c r="G223" s="12" t="s">
        <v>1139</v>
      </c>
      <c r="H223" s="12" t="s">
        <v>21</v>
      </c>
      <c r="I223" s="12" t="s">
        <v>7245</v>
      </c>
      <c r="J223" s="12" t="s">
        <v>7659</v>
      </c>
      <c r="K223" s="12" t="s">
        <v>8125</v>
      </c>
      <c r="L223" s="12" t="s">
        <v>8221</v>
      </c>
      <c r="M223" s="12" t="s">
        <v>7211</v>
      </c>
      <c r="N223" s="11" t="s">
        <v>8222</v>
      </c>
      <c r="O223" s="11" t="s">
        <v>7803</v>
      </c>
      <c r="P223" s="12" t="s">
        <v>84</v>
      </c>
    </row>
    <row r="224" customFormat="false" ht="14.25" hidden="false" customHeight="false" outlineLevel="0" collapsed="false">
      <c r="A224" s="11" t="n">
        <v>135710</v>
      </c>
      <c r="B224" s="11" t="s">
        <v>7203</v>
      </c>
      <c r="C224" s="12" t="s">
        <v>7204</v>
      </c>
      <c r="D224" s="12" t="s">
        <v>7205</v>
      </c>
      <c r="E224" s="11" t="n">
        <v>34</v>
      </c>
      <c r="F224" s="11" t="s">
        <v>1420</v>
      </c>
      <c r="G224" s="12" t="s">
        <v>4498</v>
      </c>
      <c r="H224" s="12" t="s">
        <v>21</v>
      </c>
      <c r="I224" s="12" t="s">
        <v>7245</v>
      </c>
      <c r="J224" s="12" t="s">
        <v>7659</v>
      </c>
      <c r="K224" s="12" t="s">
        <v>8125</v>
      </c>
      <c r="L224" s="12" t="s">
        <v>8221</v>
      </c>
      <c r="M224" s="12" t="s">
        <v>7169</v>
      </c>
      <c r="N224" s="11" t="s">
        <v>7206</v>
      </c>
      <c r="O224" s="11" t="s">
        <v>846</v>
      </c>
      <c r="P224" s="12" t="s">
        <v>84</v>
      </c>
    </row>
  </sheetData>
  <autoFilter ref="A1:P224"/>
  <conditionalFormatting sqref="B1">
    <cfRule type="expression" priority="2" aboveAverage="0" equalAverage="0" bottom="0" percent="0" rank="0" text="" dxfId="165">
      <formula>AND(COUNTIF($B$1,B1)&gt;1,NOT(ISBLANK(B1)))</formula>
    </cfRule>
  </conditionalFormatting>
  <conditionalFormatting sqref="A1 A25 A200:A65536 A147:A180 A38:A96 A32:A36 A13:A18 A20:A23 A3:A11 A125:A142 A100:A123 A182:A187 A189:A198">
    <cfRule type="expression" priority="3" aboveAverage="0" equalAverage="0" bottom="0" percent="0" rank="0" text="" dxfId="166">
      <formula>AND(COUNTIF($A$1,A1)+COUNTIF($A$25,A1)+COUNTIF($A$200:$A$65536,A1)+COUNTIF($A$147:$A$180,A1)+COUNTIF($A$38:$A$96,A1)+COUNTIF($A$32:$A$36,A1)+COUNTIF($A$13:$A$18,A1)+COUNTIF($A$20:$A$23,A1)+COUNTIF($A$3:$A$11,A1)+COUNTIF($A$125:$A$142,A1)+COUNTIF($A$100:$A$123,A1)+COUNTIF($A$182:$A$187,A1)+COUNTIF($A$189:$A$198,A1)&gt;1,NOT(ISBLANK(A1)))</formula>
    </cfRule>
  </conditionalFormatting>
  <conditionalFormatting sqref="A29:H29 M29:O29">
    <cfRule type="expression" priority="4" aboveAverage="0" equalAverage="0" bottom="0" percent="0" rank="0" text="" dxfId="167">
      <formula>AND(COUNTIF($A$29:$H$29,A29)+COUNTIF($M$29:$O$29,A29)&gt;1,NOT(ISBLANK(A29)))</formula>
    </cfRule>
  </conditionalFormatting>
  <conditionalFormatting sqref="A181:J181 M181:P181">
    <cfRule type="expression" priority="5" aboveAverage="0" equalAverage="0" bottom="0" percent="0" rank="0" text="" dxfId="168">
      <formula>AND(COUNTIF($A$181:$J$181,A181)+COUNTIF($M$181:$P$181,A181)&gt;1,NOT(ISBLANK(A181)))</formula>
    </cfRule>
  </conditionalFormatting>
  <hyperlinks>
    <hyperlink ref="N18" r:id="rId1" display="https://www.ryjiaoyu.com/book/details/5539"/>
    <hyperlink ref="N19" r:id="rId2" display="https://www.ryjiaoyu.com/book/details/39143"/>
    <hyperlink ref="N21" r:id="rId3" display="https://www.ryjiaoyu.com/book/details/5341"/>
    <hyperlink ref="N23" r:id="rId4" display="https://www.ryjiaoyu.com/book/details/3573"/>
    <hyperlink ref="N24" r:id="rId5" display="https://www.ryjiaoyu.com/book/details/9381"/>
    <hyperlink ref="N25" r:id="rId6" display="https://www.ryjiaoyu.com/book/details/4015"/>
    <hyperlink ref="N28" r:id="rId7" display="https://www.ryjiaoyu.com/book/details/39621"/>
    <hyperlink ref="N29" r:id="rId8" display="https://www.ryjiaoyu.com/book/details/39142"/>
    <hyperlink ref="N30" r:id="rId9" display="https://www.ryjiaoyu.com/book/details/41484"/>
    <hyperlink ref="N31" r:id="rId10" display="https://www.ryjiaoyu.com/book/details/41084"/>
    <hyperlink ref="N32" r:id="rId11" display="http://www.ryjiaoyu.com/book/details/39086"/>
    <hyperlink ref="N35" r:id="rId12" display="http://www.ryjiaoyu.com/book/details/7733"/>
    <hyperlink ref="N36" r:id="rId13" display="http://www.ryjiaoyu.com/book/details/9250"/>
    <hyperlink ref="N41" r:id="rId14" display="http://www.ryjiaoyu.com/book/details/6101"/>
    <hyperlink ref="N43" r:id="rId15" display="http://www.ryjiaoyu.com/book/details/5567"/>
    <hyperlink ref="N46" r:id="rId16" display="http://www.ryjiaoyu.com/book/details/4006"/>
    <hyperlink ref="N50" r:id="rId17" display="http://www.ryjiaoyu.com/book/details/8785"/>
    <hyperlink ref="N52" r:id="rId18" display="http://www.ryjiaoyu.com/book/details/8273"/>
    <hyperlink ref="N53" r:id="rId19" display="http://www.ryjiaoyu.com/book/details/6825"/>
    <hyperlink ref="N58" r:id="rId20" display="https://www.ryjiaoyu.com/book/details/3952"/>
    <hyperlink ref="N60" r:id="rId21" display="http://www.ryjiaoyu.com/book/details/9466"/>
    <hyperlink ref="N62" r:id="rId22" display="http://www.ryjiaoyu.com/book/details/9467"/>
    <hyperlink ref="N64" r:id="rId23" display="http://www.ryjiaoyu.com/book/details/8372"/>
    <hyperlink ref="N68" r:id="rId24" display="https://www.ryjiaoyu.com/book/details/3502"/>
    <hyperlink ref="N69" r:id="rId25" display="https://www.ryjiaoyu.com/book/details/4840"/>
    <hyperlink ref="N70" r:id="rId26" display="http://www.ryjiaoyu.com/book/details/9464"/>
    <hyperlink ref="N72" r:id="rId27" display="http://www.ryjiaoyu.com/book/details/8371"/>
    <hyperlink ref="N77" r:id="rId28" display="http://www.ryjiaoyu.com/book/details/9468"/>
    <hyperlink ref="N80" r:id="rId29" display="http://www.ryjiaoyu.com/book/details/8213"/>
    <hyperlink ref="N82" r:id="rId30" display="http://www.ryjiaoyu.com/book/details/5557"/>
    <hyperlink ref="N84" r:id="rId31" display="https://www.ryjiaoyu.com/book/details/5368"/>
    <hyperlink ref="N85" r:id="rId32" display="https://www.ryjiaoyu.com/book/details/5234"/>
    <hyperlink ref="N86" r:id="rId33" display="https://www.ryjiaoyu.com/book/details/4845"/>
    <hyperlink ref="N87" r:id="rId34" display="https://www.ryjiaoyu.com/book/details/4682"/>
    <hyperlink ref="N88" r:id="rId35" display="https://www.ryjiaoyu.com/book/details/4557"/>
    <hyperlink ref="N90" r:id="rId36" display="http://www.ryjiaoyu.com/book/details/8833"/>
    <hyperlink ref="N91" r:id="rId37" display="http://www.ryjiaoyu.com/book/details/8822"/>
    <hyperlink ref="N92" r:id="rId38" display="http://www.ryjiaoyu.com/book/details/8823"/>
    <hyperlink ref="N93" r:id="rId39" display="http://www.ryjiaoyu.com/book/details/7790"/>
    <hyperlink ref="N94" r:id="rId40" display="http://www.ryjiaoyu.com/book/details/5184"/>
    <hyperlink ref="N96" r:id="rId41" display="http://www.ryjiaoyu.com/book/details/9258"/>
    <hyperlink ref="N97" r:id="rId42" display="https://www.ryjiaoyu.com/book/details/40284"/>
    <hyperlink ref="N100" r:id="rId43" display="http://www.ryjiaoyu.com/book/details/7438"/>
    <hyperlink ref="N102" r:id="rId44" display="http://www.ryjiaoyu.com/book/details/5371"/>
    <hyperlink ref="N104" r:id="rId45" display="http://www.ryjiaoyu.com/book/details/4642"/>
    <hyperlink ref="N105" r:id="rId46" display="http://www.ryjiaoyu.com/book/details/3842"/>
    <hyperlink ref="N106" r:id="rId47" display="http://www.ryjiaoyu.com/book/details/3396"/>
    <hyperlink ref="N110" r:id="rId48" display="http://www.ryjiaoyu.com/book/details/5512"/>
    <hyperlink ref="N111" r:id="rId49" display="http://www.ryjiaoyu.com/book/details/5510"/>
    <hyperlink ref="N112" r:id="rId50" display="http://www.ryjiaoyu.com/book/details/4054"/>
    <hyperlink ref="N113" r:id="rId51" display="http://www.ryjiaoyu.com/book/details/8515"/>
    <hyperlink ref="N115" r:id="rId52" display="http://www.ryjiaoyu.com/book/details/5416"/>
    <hyperlink ref="N117" r:id="rId53" display="http://www.ryjiaoyu.com/book/details/7436"/>
    <hyperlink ref="N119" r:id="rId54" display="http://www.ryjiaoyu.com/book/details/5510"/>
    <hyperlink ref="N120" r:id="rId55" display="http://www.ryjiaoyu.com/book/details/9302"/>
    <hyperlink ref="N123" r:id="rId56" display="http://www.ryjiaoyu.com/book/details/7435"/>
    <hyperlink ref="N124" r:id="rId57" display="https://www.ryjiaoyu.com/book/details/39036"/>
    <hyperlink ref="N125" r:id="rId58" display="http://www.ryjiaoyu.com/book/details/7437"/>
    <hyperlink ref="N126" r:id="rId59" display="http://www.ryjiaoyu.com/book/details/6148"/>
    <hyperlink ref="N129" r:id="rId60" display="http://www.ryjiaoyu.com/book/details/8334"/>
    <hyperlink ref="N134" r:id="rId61" display="http://www.ryjiaoyu.com/book/details/1352"/>
    <hyperlink ref="N135" r:id="rId62" display="http://www.ryjiaoyu.com/book/details/2668"/>
    <hyperlink ref="N138" r:id="rId63" display="http://www.ryjiaoyu.com/book/details/8154"/>
    <hyperlink ref="N141" r:id="rId64" display="http://www.ryjiaoyu.com/book/details/4796"/>
    <hyperlink ref="N143" r:id="rId65" display="https://www.ryjiaoyu.com/book/details/7974"/>
    <hyperlink ref="N144" r:id="rId66" display="https://www.ryjiaoyu.com/book/details/39506"/>
    <hyperlink ref="N146" r:id="rId67" display="https://www.ryjiaoyu.com/book/details/39506"/>
    <hyperlink ref="N149" r:id="rId68" display="http://www.ryjiaoyu.com/book/details/8094"/>
    <hyperlink ref="N153" r:id="rId69" display="http://www.ryjiaoyu.com/book/details/7442"/>
    <hyperlink ref="N154" r:id="rId70" display="http://www.ryjiaoyu.com/book/details/7446"/>
    <hyperlink ref="N155" r:id="rId71" display="http://www.ryjiaoyu.com/book/details/5563"/>
    <hyperlink ref="N158" r:id="rId72" display="http://www.ryjiaoyu.com/book/details/6094"/>
    <hyperlink ref="N159" r:id="rId73" display="http://www.ryjiaoyu.com/book/details/4819"/>
    <hyperlink ref="N161" r:id="rId74" display="http://www.ryjiaoyu.com/book/details/4559"/>
    <hyperlink ref="N166" r:id="rId75" display="http://www.ryjiaoyu.com/book/details/3309"/>
    <hyperlink ref="N168" r:id="rId76" display="http://www.ryjiaoyu.com/book/details/3352"/>
    <hyperlink ref="N170" r:id="rId77" display="http://www.ryjiaoyu.com/book/details/38979"/>
    <hyperlink ref="N171" r:id="rId78" display="http://www.ryjiaoyu.com/book/details/5222"/>
    <hyperlink ref="N172" r:id="rId79" display="http://www.ryjiaoyu.com/book/details/2763"/>
    <hyperlink ref="N174" r:id="rId80" display="http://www.ryjiaoyu.com/book/details/7416"/>
    <hyperlink ref="N175" r:id="rId81" display="http://www.ryjiaoyu.com/book/details/7416"/>
    <hyperlink ref="N179" r:id="rId82" display="https://www.ryjiaoyu.com/book/details/39087"/>
    <hyperlink ref="N186" r:id="rId83" display="http://www.ryjiaoyu.com/book/details/4804"/>
    <hyperlink ref="N187" r:id="rId84" display="http://www.ryjiaoyu.com/book/details/8472"/>
    <hyperlink ref="N188" r:id="rId85" display="https://www.ryjiaoyu.com/book/details/40294"/>
    <hyperlink ref="N189" r:id="rId86" display="https://www.ryjiaoyu.com/book/details/9652"/>
    <hyperlink ref="N190" r:id="rId87" display="http://www.ryjiaoyu.com/book/details/9649"/>
    <hyperlink ref="N191" r:id="rId88" display="http://www.ryjiaoyu.com/book/details/9650"/>
    <hyperlink ref="N196" r:id="rId89" display="http://www.ryjiaoyu.com/book/details/9651"/>
    <hyperlink ref="N197" r:id="rId90" display="http://www.ryjiaoyu.com/book/details/9404"/>
    <hyperlink ref="N198" r:id="rId91" display="http://www.ryjiaoyu.com/book/details/8838"/>
    <hyperlink ref="N199" r:id="rId92" display="https://www.ryjiaoyu.com/book/details/41083"/>
    <hyperlink ref="N201" r:id="rId93" display="http://www.ryjiaoyu.com/book/details/7441"/>
    <hyperlink ref="N203" r:id="rId94" display="http://www.ryjiaoyu.com/book/details/5458"/>
    <hyperlink ref="N204" r:id="rId95" display="http://www.ryjiaoyu.com/book/details/5334"/>
    <hyperlink ref="N205" r:id="rId96" display="https://www.ryjiaoyu.com/book/details/39035"/>
    <hyperlink ref="N206" r:id="rId97" display="http://www.ryjiaoyu.com/book/details/9339"/>
    <hyperlink ref="N207" r:id="rId98" display="http://www.ryjiaoyu.com/book/details/7957"/>
    <hyperlink ref="N208" r:id="rId99" display="http://www.ryjiaoyu.com/book/details/8707"/>
    <hyperlink ref="N210" r:id="rId100" display="http://www.ryjiaoyu.com/book/details/5441"/>
    <hyperlink ref="N214" r:id="rId101" display="http://www.ryjiaoyu.com/book/details/4846"/>
    <hyperlink ref="N215" r:id="rId102" display="http://www.ryjiaoyu.com/book/details/4354"/>
    <hyperlink ref="N216" r:id="rId103" display="http://www.ryjiaoyu.com/book/details/4759"/>
    <hyperlink ref="N218" r:id="rId104" display="http://www.ryjiaoyu.com/book/details/5507"/>
    <hyperlink ref="N220" r:id="rId105" display="http://www.ryjiaoyu.com/book/details/2515"/>
    <hyperlink ref="N221" r:id="rId106" display="http://www.ryjiaoyu.com/book/details/217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6:10:40Z</dcterms:created>
  <dc:creator>Administrator</dc:creator>
  <dc:description/>
  <dc:language>en-US</dc:language>
  <cp:lastModifiedBy>想太多</cp:lastModifiedBy>
  <dcterms:modified xsi:type="dcterms:W3CDTF">2021-03-22T09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63C42739346F29EA4E9C80B66A22D</vt:lpwstr>
  </property>
  <property fmtid="{D5CDD505-2E9C-101B-9397-08002B2CF9AE}" pid="3" name="KSOProductBuildVer">
    <vt:lpwstr>2052-11.1.0.10356</vt:lpwstr>
  </property>
</Properties>
</file>