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522">
  <si>
    <r>
      <rPr>
        <b val="true"/>
        <sz val="16"/>
        <rFont val="Noto Sans"/>
        <family val="2"/>
      </rPr>
      <t xml:space="preserve">中国人民大学出版社</t>
    </r>
    <r>
      <rPr>
        <b val="true"/>
        <sz val="16"/>
        <rFont val="宋体"/>
        <family val="0"/>
        <charset val="134"/>
      </rPr>
      <t xml:space="preserve">*</t>
    </r>
    <r>
      <rPr>
        <b val="true"/>
        <sz val="16"/>
        <rFont val="Noto Sans"/>
        <family val="2"/>
      </rPr>
      <t xml:space="preserve">法学类重点教材书目（更新至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25</t>
    </r>
    <r>
      <rPr>
        <b val="true"/>
        <sz val="16"/>
        <rFont val="Noto Sans"/>
        <family val="2"/>
      </rPr>
      <t xml:space="preserve">日）</t>
    </r>
  </si>
  <si>
    <r>
      <rPr>
        <b val="true"/>
        <sz val="12"/>
        <rFont val="Noto Sans"/>
        <family val="2"/>
      </rPr>
      <t xml:space="preserve">◆新编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世纪法学系列教材</t>
    </r>
  </si>
  <si>
    <t xml:space="preserve">ISBN</t>
  </si>
  <si>
    <t xml:space="preserve">书名</t>
  </si>
  <si>
    <t xml:space="preserve">作者</t>
  </si>
  <si>
    <t xml:space="preserve">单价</t>
  </si>
  <si>
    <t xml:space="preserve">出版日期</t>
  </si>
  <si>
    <t xml:space="preserve">物证技术学（第五版）</t>
  </si>
  <si>
    <t xml:space="preserve">李学军 </t>
  </si>
  <si>
    <t xml:space="preserve">国际法（第六版）</t>
  </si>
  <si>
    <t xml:space="preserve">程晓霞 余民才 </t>
  </si>
  <si>
    <t xml:space="preserve">合同法（第二版）（上册）</t>
  </si>
  <si>
    <t xml:space="preserve">王利明</t>
  </si>
  <si>
    <t xml:space="preserve">法理学（第五版）</t>
  </si>
  <si>
    <t xml:space="preserve">孙国华 朱景文 </t>
  </si>
  <si>
    <t xml:space="preserve">公司法（第四版）</t>
  </si>
  <si>
    <t xml:space="preserve">王欣新 </t>
  </si>
  <si>
    <t xml:space="preserve">民法（第八版）</t>
  </si>
  <si>
    <t xml:space="preserve">婚姻家庭法（第八版）</t>
  </si>
  <si>
    <t xml:space="preserve">杨大文 龙翼飞 </t>
  </si>
  <si>
    <t xml:space="preserve">保险法（第六版）</t>
  </si>
  <si>
    <t xml:space="preserve">贾林青 </t>
  </si>
  <si>
    <t xml:space="preserve">物权法（第七版）</t>
  </si>
  <si>
    <t xml:space="preserve">杨立新</t>
  </si>
  <si>
    <t xml:space="preserve">9787300282978</t>
  </si>
  <si>
    <t xml:space="preserve">侵权责任法（第五版）</t>
  </si>
  <si>
    <t xml:space="preserve">张新宝 </t>
  </si>
  <si>
    <r>
      <rPr>
        <sz val="12"/>
        <rFont val="Noto Sans"/>
        <family val="2"/>
      </rPr>
      <t xml:space="preserve">非诉讼程序（</t>
    </r>
    <r>
      <rPr>
        <sz val="12"/>
        <rFont val="宋体"/>
        <family val="0"/>
        <charset val="134"/>
      </rPr>
      <t xml:space="preserve">ADR</t>
    </r>
    <r>
      <rPr>
        <sz val="12"/>
        <rFont val="Noto Sans"/>
        <family val="2"/>
      </rPr>
      <t xml:space="preserve">）教程（第四版）</t>
    </r>
  </si>
  <si>
    <t xml:space="preserve">范愉</t>
  </si>
  <si>
    <t xml:space="preserve">简明证据法学（第五版）</t>
  </si>
  <si>
    <t xml:space="preserve">何家弘 张卫平 </t>
  </si>
  <si>
    <t xml:space="preserve">中国法律史（第六版）</t>
  </si>
  <si>
    <t xml:space="preserve">曾宪义 赵晓耕 </t>
  </si>
  <si>
    <t xml:space="preserve">国际私法（第六版）</t>
  </si>
  <si>
    <t xml:space="preserve">章尚锦 杜焕芳  </t>
  </si>
  <si>
    <t xml:space="preserve">环境与资源保护法（第四版）（数字教材版）</t>
  </si>
  <si>
    <t xml:space="preserve">周珂 等</t>
  </si>
  <si>
    <t xml:space="preserve">破产法（第四版）</t>
  </si>
  <si>
    <t xml:space="preserve">中国法律思想史（第四版）</t>
  </si>
  <si>
    <t xml:space="preserve">马小红 姜晓敏 </t>
  </si>
  <si>
    <t xml:space="preserve">中国法律思想史（第六版）</t>
  </si>
  <si>
    <t xml:space="preserve">刘新 王振东  </t>
  </si>
  <si>
    <t xml:space="preserve">9787300271859</t>
  </si>
  <si>
    <t xml:space="preserve">刑事诉讼法（第七版）</t>
  </si>
  <si>
    <t xml:space="preserve">程荣斌 王新清 </t>
  </si>
  <si>
    <t xml:space="preserve">税法（第七版）</t>
  </si>
  <si>
    <t xml:space="preserve">徐孟洲 徐阳光  </t>
  </si>
  <si>
    <t xml:space="preserve">经济法（第六版）</t>
  </si>
  <si>
    <t xml:space="preserve">刘文华</t>
  </si>
  <si>
    <t xml:space="preserve">9787300270265</t>
  </si>
  <si>
    <t xml:space="preserve">比较法总论（第四版）</t>
  </si>
  <si>
    <t xml:space="preserve">朱景文</t>
  </si>
  <si>
    <t xml:space="preserve">社会保障法（第六版）</t>
  </si>
  <si>
    <t xml:space="preserve">黎建飞</t>
  </si>
  <si>
    <t xml:space="preserve">民事诉讼法（第八版）</t>
  </si>
  <si>
    <t xml:space="preserve">江伟 肖建国</t>
  </si>
  <si>
    <t xml:space="preserve">法学概论（第五版）</t>
  </si>
  <si>
    <t xml:space="preserve">谷春德 杨晓青  </t>
  </si>
  <si>
    <r>
      <rPr>
        <sz val="12"/>
        <rFont val="Noto Sans"/>
        <family val="2"/>
      </rPr>
      <t xml:space="preserve">债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企业和公司法（第五版）</t>
  </si>
  <si>
    <t xml:space="preserve">史际春</t>
  </si>
  <si>
    <t xml:space="preserve">宪法（第六版）</t>
  </si>
  <si>
    <t xml:space="preserve">许崇德</t>
  </si>
  <si>
    <t xml:space="preserve">D2027</t>
  </si>
  <si>
    <t xml:space="preserve">竞争法（第三版）</t>
  </si>
  <si>
    <t xml:space="preserve">徐孟洲 
孟雁北</t>
  </si>
  <si>
    <t xml:space="preserve">刑法案例分析（总则）（第三版）</t>
  </si>
  <si>
    <t xml:space="preserve">黄京平</t>
  </si>
  <si>
    <t xml:space="preserve">9787300254869</t>
  </si>
  <si>
    <t xml:space="preserve">国际投资法</t>
  </si>
  <si>
    <t xml:space="preserve">韩立余</t>
  </si>
  <si>
    <t xml:space="preserve">9787300244983</t>
  </si>
  <si>
    <t xml:space="preserve">民法案例分析教程（第四版）</t>
  </si>
  <si>
    <t xml:space="preserve">9787300251103</t>
  </si>
  <si>
    <t xml:space="preserve">西方法律思想史（第五版）</t>
  </si>
  <si>
    <t xml:space="preserve">谷春德 史彤彪 </t>
  </si>
  <si>
    <t xml:space="preserve">商法通论（第六版）</t>
  </si>
  <si>
    <t xml:space="preserve">赵中孚</t>
  </si>
  <si>
    <t xml:space="preserve">9787300239910</t>
  </si>
  <si>
    <t xml:space="preserve">犯罪学（第二版）</t>
  </si>
  <si>
    <t xml:space="preserve">张小虎 </t>
  </si>
  <si>
    <t xml:space="preserve">人权法</t>
  </si>
  <si>
    <t xml:space="preserve">朱力宇 叶传星</t>
  </si>
  <si>
    <t xml:space="preserve">外国法制史（第六版）</t>
  </si>
  <si>
    <t xml:space="preserve">林榕年 叶秋华 </t>
  </si>
  <si>
    <t xml:space="preserve">海商法（第五版）</t>
  </si>
  <si>
    <t xml:space="preserve">贾林青</t>
  </si>
  <si>
    <t xml:space="preserve">国家赔偿法（第三版）</t>
  </si>
  <si>
    <t xml:space="preserve">胡锦光 余凌云</t>
  </si>
  <si>
    <t xml:space="preserve">9787300243290</t>
  </si>
  <si>
    <t xml:space="preserve">担保法（第五版）</t>
  </si>
  <si>
    <t xml:space="preserve">郭明瑞 房绍坤 </t>
  </si>
  <si>
    <t xml:space="preserve">司法制度概论（第三版）</t>
  </si>
  <si>
    <t xml:space="preserve">范愉  彭小龙 黄娟</t>
  </si>
  <si>
    <t xml:space="preserve">刑法分论（第三版）</t>
  </si>
  <si>
    <t xml:space="preserve">谢望原  郝兴旺</t>
  </si>
  <si>
    <t xml:space="preserve">9787300230771</t>
  </si>
  <si>
    <t xml:space="preserve">法律文书写作（第四版）</t>
  </si>
  <si>
    <t xml:space="preserve">陈卫东 刘计划 </t>
  </si>
  <si>
    <t xml:space="preserve">9787300230719</t>
  </si>
  <si>
    <t xml:space="preserve">房地产法（第五版）</t>
  </si>
  <si>
    <t xml:space="preserve">李延荣
周  珂</t>
  </si>
  <si>
    <t xml:space="preserve">9787300231228</t>
  </si>
  <si>
    <t xml:space="preserve">仲裁法（第三版）</t>
  </si>
  <si>
    <t xml:space="preserve">江  伟  肖建国</t>
  </si>
  <si>
    <t xml:space="preserve">电子商务法（第四版）</t>
  </si>
  <si>
    <t xml:space="preserve">张  楚</t>
  </si>
  <si>
    <t xml:space="preserve">劳动法和社会保障法（第四版）</t>
  </si>
  <si>
    <t xml:space="preserve">林嘉</t>
  </si>
  <si>
    <t xml:space="preserve">案例行政法教程（第二版）</t>
  </si>
  <si>
    <t xml:space="preserve">莫于川</t>
  </si>
  <si>
    <t xml:space="preserve">刑法总论（第三版）</t>
  </si>
  <si>
    <t xml:space="preserve">冯军 肖中华 </t>
  </si>
  <si>
    <t xml:space="preserve">刑法（第六版）</t>
  </si>
  <si>
    <t xml:space="preserve">王作富   </t>
  </si>
  <si>
    <t xml:space="preserve">劳动法（第五版） </t>
  </si>
  <si>
    <t xml:space="preserve">关怀 林嘉 </t>
  </si>
  <si>
    <t xml:space="preserve">环境法（第五版）</t>
  </si>
  <si>
    <t xml:space="preserve">周珂 谭柏平 欧阳杉  </t>
  </si>
  <si>
    <t xml:space="preserve">行政法与行政诉讼法（第二版）</t>
  </si>
  <si>
    <t xml:space="preserve">莫于川 </t>
  </si>
  <si>
    <t xml:space="preserve">民事证据法学（第二版）</t>
  </si>
  <si>
    <t xml:space="preserve">江伟 邵明 </t>
  </si>
  <si>
    <t xml:space="preserve">立法学（第四版）</t>
  </si>
  <si>
    <t xml:space="preserve">朱力宇 叶传星  </t>
  </si>
  <si>
    <t xml:space="preserve">国际经济法（第五版）</t>
  </si>
  <si>
    <t xml:space="preserve">郭寿康 赵秀文  </t>
  </si>
  <si>
    <t xml:space="preserve">法理学（第三版）</t>
  </si>
  <si>
    <t xml:space="preserve">行政法与行政诉讼法（第六版）</t>
  </si>
  <si>
    <t xml:space="preserve">张正钊 胡锦光</t>
  </si>
  <si>
    <t xml:space="preserve">金融法（第三版）</t>
  </si>
  <si>
    <t xml:space="preserve">朱大旗</t>
  </si>
  <si>
    <t xml:space="preserve">经济法（第三版）</t>
  </si>
  <si>
    <t xml:space="preserve">刑事诉讼法（第四版）</t>
  </si>
  <si>
    <t xml:space="preserve">陈卫东</t>
  </si>
  <si>
    <t xml:space="preserve">9787300194783</t>
  </si>
  <si>
    <t xml:space="preserve">国际贸易法（第四版） </t>
  </si>
  <si>
    <t xml:space="preserve">郭寿康 韩立余 </t>
  </si>
  <si>
    <t xml:space="preserve">世界贸易组织法（第三版）</t>
  </si>
  <si>
    <t xml:space="preserve">中国律师学（第四版）</t>
  </si>
  <si>
    <t xml:space="preserve">陈卫东 </t>
  </si>
  <si>
    <t xml:space="preserve">D2065</t>
  </si>
  <si>
    <r>
      <rPr>
        <b val="true"/>
        <sz val="12"/>
        <rFont val="宋体"/>
        <family val="0"/>
        <charset val="134"/>
      </rPr>
      <t xml:space="preserve">◆21</t>
    </r>
    <r>
      <rPr>
        <b val="true"/>
        <sz val="12"/>
        <rFont val="Noto Sans"/>
        <family val="2"/>
      </rPr>
      <t xml:space="preserve">世纪法学系列教材</t>
    </r>
  </si>
  <si>
    <t xml:space="preserve">知识产权法（第五版）</t>
  </si>
  <si>
    <t xml:space="preserve">刘春田</t>
  </si>
  <si>
    <t xml:space="preserve">9787300194455</t>
  </si>
  <si>
    <t xml:space="preserve">民事执行法</t>
  </si>
  <si>
    <t xml:space="preserve">肖建国</t>
  </si>
  <si>
    <t xml:space="preserve">9787300188430</t>
  </si>
  <si>
    <t xml:space="preserve">消费者权益保护法</t>
  </si>
  <si>
    <t xml:space="preserve">吴宏伟</t>
  </si>
  <si>
    <t xml:space="preserve">9787300173382</t>
  </si>
  <si>
    <t xml:space="preserve">国际商事仲裁法（第二版）</t>
  </si>
  <si>
    <t xml:space="preserve">赵秀文</t>
  </si>
  <si>
    <t xml:space="preserve">9787300179681</t>
  </si>
  <si>
    <t xml:space="preserve">外国宪法（第四版）</t>
  </si>
  <si>
    <t xml:space="preserve">韩大元 </t>
  </si>
  <si>
    <t xml:space="preserve">法社会学（第三版）</t>
  </si>
  <si>
    <t xml:space="preserve">证券法（第四版）</t>
  </si>
  <si>
    <t xml:space="preserve">叶林</t>
  </si>
  <si>
    <t xml:space="preserve">票据法（第三版）</t>
  </si>
  <si>
    <t xml:space="preserve">董安生</t>
  </si>
  <si>
    <t xml:space="preserve">D1962</t>
  </si>
  <si>
    <r>
      <rPr>
        <b val="true"/>
        <sz val="12"/>
        <rFont val="宋体"/>
        <family val="0"/>
        <charset val="134"/>
      </rPr>
      <t xml:space="preserve">◆21</t>
    </r>
    <r>
      <rPr>
        <b val="true"/>
        <sz val="12"/>
        <rFont val="Noto Sans"/>
        <family val="2"/>
      </rPr>
      <t xml:space="preserve">世纪法学系列教材配套辅导用书——练习题集</t>
    </r>
  </si>
  <si>
    <t xml:space="preserve">经济法练习题集（第五版）</t>
  </si>
  <si>
    <t xml:space="preserve">刘文华 孟雁北  </t>
  </si>
  <si>
    <t xml:space="preserve">9787300275611</t>
  </si>
  <si>
    <t xml:space="preserve">环境法练习题集（第二版）</t>
  </si>
  <si>
    <t xml:space="preserve">梁文婷 周珂 史一舒 </t>
  </si>
  <si>
    <t xml:space="preserve">9787300274720</t>
  </si>
  <si>
    <t xml:space="preserve">合同法练习题集（第四版）</t>
  </si>
  <si>
    <t xml:space="preserve">房绍坤 于海防 姜沣格</t>
  </si>
  <si>
    <t xml:space="preserve">9787300272917</t>
  </si>
  <si>
    <t xml:space="preserve">刑事诉讼法练习题集（第五版）</t>
  </si>
  <si>
    <t xml:space="preserve">程荣斌 陶杨 </t>
  </si>
  <si>
    <t xml:space="preserve">刑法练习题集（第六版）</t>
  </si>
  <si>
    <t xml:space="preserve">王作富</t>
  </si>
  <si>
    <t xml:space="preserve">民事诉讼法练习题集（第五版）</t>
  </si>
  <si>
    <t xml:space="preserve">国际私法练习题集（第四版）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杜焕芳</t>
    </r>
  </si>
  <si>
    <t xml:space="preserve">法理学练习题集（第五版）</t>
  </si>
  <si>
    <t xml:space="preserve">行政法与行政诉讼法练习题集（第五版）</t>
  </si>
  <si>
    <t xml:space="preserve">李元起</t>
  </si>
  <si>
    <t xml:space="preserve">婚姻家庭继承法练习题集</t>
  </si>
  <si>
    <t xml:space="preserve">龙翼飞、孙若军</t>
  </si>
  <si>
    <t xml:space="preserve">D2059</t>
  </si>
  <si>
    <t xml:space="preserve">9787300255873</t>
  </si>
  <si>
    <t xml:space="preserve">民法练习题集（第五版）</t>
  </si>
  <si>
    <t xml:space="preserve">王轶</t>
  </si>
  <si>
    <t xml:space="preserve">9787300256115</t>
  </si>
  <si>
    <t xml:space="preserve">中国法制史练习题集（第四版）</t>
  </si>
  <si>
    <t xml:space="preserve">赵晓耕</t>
  </si>
  <si>
    <t xml:space="preserve">9787300251097</t>
  </si>
  <si>
    <t xml:space="preserve">国际经济法练习题集（第四版）</t>
  </si>
  <si>
    <t xml:space="preserve">9787300239927</t>
  </si>
  <si>
    <t xml:space="preserve">商法练习题集（第四版）</t>
  </si>
  <si>
    <t xml:space="preserve">林嘉  </t>
  </si>
  <si>
    <t xml:space="preserve">国际法练习题集（第四版） </t>
  </si>
  <si>
    <t xml:space="preserve">余民才 </t>
  </si>
  <si>
    <t xml:space="preserve">税法练习题集（第三版）</t>
  </si>
  <si>
    <t xml:space="preserve">徐孟洲  </t>
  </si>
  <si>
    <t xml:space="preserve">9787300184371</t>
  </si>
  <si>
    <t xml:space="preserve">宪法练习题集（第三版）</t>
  </si>
  <si>
    <t xml:space="preserve">胡锦光 </t>
  </si>
  <si>
    <t xml:space="preserve">知识产权法练习题集（第二版）</t>
  </si>
  <si>
    <t xml:space="preserve">姚欢庆</t>
  </si>
  <si>
    <t xml:space="preserve">◆原理与案例教程（全国法律硕士专业学位教育指导委员会秘书处推荐教材，亦可适用于普通高等院校法学本科学生）</t>
  </si>
  <si>
    <t xml:space="preserve">9787300278902</t>
  </si>
  <si>
    <t xml:space="preserve">军事法原理与案例教程（第二版）</t>
  </si>
  <si>
    <t xml:space="preserve">陈耿</t>
  </si>
  <si>
    <t xml:space="preserve">9787300254630</t>
  </si>
  <si>
    <t xml:space="preserve">民事诉讼法学原理与案例教程（第三版）</t>
  </si>
  <si>
    <t xml:space="preserve">汤维建</t>
  </si>
  <si>
    <t xml:space="preserve">刑法学原理与案例教程（第四版）</t>
  </si>
  <si>
    <t xml:space="preserve">韩玉胜</t>
  </si>
  <si>
    <t xml:space="preserve">国际法学原理与案例教程（第四版）</t>
  </si>
  <si>
    <t xml:space="preserve">朱文奇</t>
  </si>
  <si>
    <t xml:space="preserve">D2036</t>
  </si>
  <si>
    <t xml:space="preserve">9787300241791</t>
  </si>
  <si>
    <t xml:space="preserve">行政法学原理与案例教程（第二版）</t>
  </si>
  <si>
    <t xml:space="preserve">9787300236025</t>
  </si>
  <si>
    <t xml:space="preserve">法理学原理与案例教程（第四版）</t>
  </si>
  <si>
    <t xml:space="preserve">朱力宇 </t>
  </si>
  <si>
    <t xml:space="preserve">国际私法学原理与案例教程（第四版）</t>
  </si>
  <si>
    <t xml:space="preserve">中国法制史原理与案例教程（第三版）</t>
  </si>
  <si>
    <t xml:space="preserve">9787300222714</t>
  </si>
  <si>
    <t xml:space="preserve">经济法学原理与案例教程（第三版）</t>
  </si>
  <si>
    <t xml:space="preserve">徐孟洲</t>
  </si>
  <si>
    <t xml:space="preserve">刑事诉讼法学原理与案例教程（第三版）</t>
  </si>
  <si>
    <t xml:space="preserve">陈卫东  </t>
  </si>
  <si>
    <t xml:space="preserve">国际经济法学原理与案例教程（第三版）</t>
  </si>
  <si>
    <t xml:space="preserve">韩立余  </t>
  </si>
  <si>
    <t xml:space="preserve">破产法原理与案例教程（第二版）</t>
  </si>
  <si>
    <t xml:space="preserve">王欣新</t>
  </si>
  <si>
    <t xml:space="preserve">9787300192963</t>
  </si>
  <si>
    <t xml:space="preserve">刑法案例研习教程（第二版）</t>
  </si>
  <si>
    <t xml:space="preserve">9787300189611</t>
  </si>
  <si>
    <t xml:space="preserve">房地产法原理与案例教程（第二版）</t>
  </si>
  <si>
    <t xml:space="preserve">李延荣</t>
  </si>
  <si>
    <r>
      <rPr>
        <b val="true"/>
        <sz val="12"/>
        <rFont val="宋体"/>
        <family val="0"/>
        <charset val="134"/>
      </rPr>
      <t xml:space="preserve">◆21</t>
    </r>
    <r>
      <rPr>
        <b val="true"/>
        <sz val="12"/>
        <rFont val="Noto Sans"/>
        <family val="2"/>
      </rPr>
      <t xml:space="preserve">世纪普通高等教育法学系列教材</t>
    </r>
  </si>
  <si>
    <t xml:space="preserve">订数</t>
  </si>
  <si>
    <t xml:space="preserve">9787300290690</t>
  </si>
  <si>
    <t xml:space="preserve">房地产法学</t>
  </si>
  <si>
    <t xml:space="preserve">王雷 </t>
  </si>
  <si>
    <t xml:space="preserve">9787300288420</t>
  </si>
  <si>
    <t xml:space="preserve">婚姻家庭继承法实用教程（第二版）</t>
  </si>
  <si>
    <t xml:space="preserve">周利民  贺小电</t>
  </si>
  <si>
    <t xml:space="preserve">9787300284439</t>
  </si>
  <si>
    <t xml:space="preserve">经济法（第四版）</t>
  </si>
  <si>
    <t xml:space="preserve">邱平荣 </t>
  </si>
  <si>
    <t xml:space="preserve">9787300287065</t>
  </si>
  <si>
    <t xml:space="preserve">社区矫正导论（第二版）</t>
  </si>
  <si>
    <t xml:space="preserve">吴宗宪 </t>
  </si>
  <si>
    <t xml:space="preserve">9787300284644</t>
  </si>
  <si>
    <t xml:space="preserve">合同法（第五版）</t>
  </si>
  <si>
    <t xml:space="preserve">李永军</t>
  </si>
  <si>
    <r>
      <rPr>
        <b val="true"/>
        <sz val="12"/>
        <rFont val="宋体"/>
        <family val="0"/>
        <charset val="134"/>
      </rPr>
      <t xml:space="preserve">◆21</t>
    </r>
    <r>
      <rPr>
        <b val="true"/>
        <sz val="12"/>
        <rFont val="Noto Sans"/>
        <family val="2"/>
      </rPr>
      <t xml:space="preserve">世纪高等院校法学系列精品教材</t>
    </r>
  </si>
  <si>
    <t xml:space="preserve">书代号</t>
  </si>
  <si>
    <t xml:space="preserve">9787300288444</t>
  </si>
  <si>
    <t xml:space="preserve">物权法（第五版）</t>
  </si>
  <si>
    <t xml:space="preserve">崔建远</t>
  </si>
  <si>
    <t xml:space="preserve">案例刑法学</t>
  </si>
  <si>
    <t xml:space="preserve">魏东</t>
  </si>
  <si>
    <t xml:space="preserve">民事诉讼法（第四版）</t>
  </si>
  <si>
    <t xml:space="preserve">张卫平</t>
  </si>
  <si>
    <t xml:space="preserve">9787300273846</t>
  </si>
  <si>
    <t xml:space="preserve">行政法与行政诉讼法（第五版）</t>
  </si>
  <si>
    <t xml:space="preserve">叶必丰</t>
  </si>
  <si>
    <t xml:space="preserve">规范刑法学（教学版）（第二版）</t>
  </si>
  <si>
    <t xml:space="preserve">陈兴良 </t>
  </si>
  <si>
    <t xml:space="preserve">2018.12</t>
  </si>
  <si>
    <t xml:space="preserve">经济法学（第四版） </t>
  </si>
  <si>
    <t xml:space="preserve">张守文 </t>
  </si>
  <si>
    <t xml:space="preserve">9787300260839</t>
  </si>
  <si>
    <t xml:space="preserve">财税法学（第六版）</t>
  </si>
  <si>
    <t xml:space="preserve">张守文</t>
  </si>
  <si>
    <t xml:space="preserve">9787300260815</t>
  </si>
  <si>
    <t xml:space="preserve">刑事诉讼法学（第六版）</t>
  </si>
  <si>
    <t xml:space="preserve">郑旭  </t>
  </si>
  <si>
    <t xml:space="preserve">2018.9</t>
  </si>
  <si>
    <t xml:space="preserve">判例刑法学（教学版）（第二版）</t>
  </si>
  <si>
    <t xml:space="preserve">陈兴良</t>
  </si>
  <si>
    <t xml:space="preserve">2018.8</t>
  </si>
  <si>
    <t xml:space="preserve">9787300257983</t>
  </si>
  <si>
    <t xml:space="preserve">海商法专论（第四版）</t>
  </si>
  <si>
    <t xml:space="preserve">司玉琢</t>
  </si>
  <si>
    <t xml:space="preserve">9787300233994</t>
  </si>
  <si>
    <t xml:space="preserve">物权法原理（第二版）</t>
  </si>
  <si>
    <t xml:space="preserve">申卫星</t>
  </si>
  <si>
    <t xml:space="preserve">民事诉讼法学（第二版）</t>
  </si>
  <si>
    <t xml:space="preserve">邵明</t>
  </si>
  <si>
    <t xml:space="preserve">外国法制史（第四版）</t>
  </si>
  <si>
    <t xml:space="preserve">林榕年 叶秋华</t>
  </si>
  <si>
    <t xml:space="preserve">周光权</t>
  </si>
  <si>
    <t xml:space="preserve">刑法各论（第三版）</t>
  </si>
  <si>
    <t xml:space="preserve">证据学（第六版）</t>
  </si>
  <si>
    <t xml:space="preserve">陈一云 王新清  </t>
  </si>
  <si>
    <t xml:space="preserve">9787300206226</t>
  </si>
  <si>
    <t xml:space="preserve">商法学（第四版）</t>
  </si>
  <si>
    <t xml:space="preserve">徐学鹿</t>
  </si>
  <si>
    <t xml:space="preserve">婚姻家庭法学（第三版）</t>
  </si>
  <si>
    <r>
      <rPr>
        <b val="true"/>
        <sz val="12"/>
        <rFont val="宋体"/>
        <family val="0"/>
        <charset val="134"/>
      </rPr>
      <t xml:space="preserve">◆21</t>
    </r>
    <r>
      <rPr>
        <b val="true"/>
        <sz val="12"/>
        <rFont val="Noto Sans"/>
        <family val="2"/>
      </rPr>
      <t xml:space="preserve">世纪中国高校法学系列教材</t>
    </r>
  </si>
  <si>
    <t xml:space="preserve">环境与资源保护法（第四版）</t>
  </si>
  <si>
    <t xml:space="preserve">曹明德</t>
  </si>
  <si>
    <t xml:space="preserve">婚姻家庭与继承法（第六版）</t>
  </si>
  <si>
    <t xml:space="preserve">房绍坤 范李瑛　</t>
  </si>
  <si>
    <t xml:space="preserve">民法（第五版）</t>
  </si>
  <si>
    <t xml:space="preserve">房绍坤</t>
  </si>
  <si>
    <t xml:space="preserve">民事诉讼法（第五版）</t>
  </si>
  <si>
    <t xml:space="preserve">齐树洁</t>
  </si>
  <si>
    <t xml:space="preserve">金融法学（第三版）</t>
  </si>
  <si>
    <t xml:space="preserve">岳彩申 盛学军</t>
  </si>
  <si>
    <t xml:space="preserve">陶广峰</t>
  </si>
  <si>
    <t xml:space="preserve">证券法学（第二版）</t>
  </si>
  <si>
    <t xml:space="preserve">邢会强</t>
  </si>
  <si>
    <t xml:space="preserve">监察法学</t>
  </si>
  <si>
    <t xml:space="preserve">吴建雄 廖永安</t>
  </si>
  <si>
    <t xml:space="preserve">刑事诉讼法学（第三版）</t>
  </si>
  <si>
    <t xml:space="preserve">叶青</t>
  </si>
  <si>
    <t xml:space="preserve">法律职业伦理</t>
  </si>
  <si>
    <t xml:space="preserve">王进喜</t>
  </si>
  <si>
    <t xml:space="preserve">法律文书学（第三版）</t>
  </si>
  <si>
    <t xml:space="preserve">马宏俊</t>
  </si>
  <si>
    <t xml:space="preserve">王传丽</t>
  </si>
  <si>
    <r>
      <rPr>
        <sz val="12"/>
        <rFont val="Noto Sans"/>
        <family val="2"/>
      </rPr>
      <t xml:space="preserve">刑法（分论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五版）</t>
    </r>
  </si>
  <si>
    <t xml:space="preserve">陈忠林</t>
  </si>
  <si>
    <t xml:space="preserve">刑法（总论）（第六版）</t>
  </si>
  <si>
    <t xml:space="preserve">调解学教程</t>
  </si>
  <si>
    <t xml:space="preserve">廖永安</t>
  </si>
  <si>
    <t xml:space="preserve">中国法律史（第五版）</t>
  </si>
  <si>
    <t xml:space="preserve">马作武</t>
  </si>
  <si>
    <t xml:space="preserve">罗马法（第三版）</t>
  </si>
  <si>
    <t xml:space="preserve">黄  风</t>
  </si>
  <si>
    <t xml:space="preserve">国际法（第五版）</t>
  </si>
  <si>
    <t xml:space="preserve">马呈元  </t>
  </si>
  <si>
    <t xml:space="preserve">商法教程（第四版）</t>
  </si>
  <si>
    <t xml:space="preserve">王建文</t>
  </si>
  <si>
    <t xml:space="preserve">电子商务法</t>
  </si>
  <si>
    <t xml:space="preserve">凌斌、雷逸丹</t>
  </si>
  <si>
    <t xml:space="preserve">实用法律逻辑教程</t>
  </si>
  <si>
    <t xml:space="preserve">胡春华、邓陕峡</t>
  </si>
  <si>
    <t xml:space="preserve">合同法要义（第五版）</t>
  </si>
  <si>
    <t xml:space="preserve">隋彭生</t>
  </si>
  <si>
    <t xml:space="preserve">竞争法学（第三版）</t>
  </si>
  <si>
    <t xml:space="preserve">王先林</t>
  </si>
  <si>
    <t xml:space="preserve">公司法学（第四版）</t>
  </si>
  <si>
    <t xml:space="preserve">李建伟</t>
  </si>
  <si>
    <t xml:space="preserve">2018.4</t>
  </si>
  <si>
    <t xml:space="preserve">外国宪法（第二版）</t>
  </si>
  <si>
    <t xml:space="preserve">张震</t>
  </si>
  <si>
    <t xml:space="preserve">海洋法（第四版）</t>
  </si>
  <si>
    <t xml:space="preserve">屈广清 曲波</t>
  </si>
  <si>
    <t xml:space="preserve">2017.8</t>
  </si>
  <si>
    <t xml:space="preserve">9787300245072</t>
  </si>
  <si>
    <t xml:space="preserve">法律诊所（第二版）</t>
  </si>
  <si>
    <t xml:space="preserve">许身健</t>
  </si>
  <si>
    <t xml:space="preserve">9787300243771</t>
  </si>
  <si>
    <t xml:space="preserve">商法（第五版）</t>
  </si>
  <si>
    <t xml:space="preserve">赵万一</t>
  </si>
  <si>
    <t xml:space="preserve">知识产权法学（第三版）</t>
  </si>
  <si>
    <t xml:space="preserve">曹新明</t>
  </si>
  <si>
    <t xml:space="preserve">犯罪心理学（第二版）</t>
  </si>
  <si>
    <t xml:space="preserve">罗大华　马皑</t>
  </si>
  <si>
    <t xml:space="preserve">法律逻辑学（第二版）</t>
  </si>
  <si>
    <t xml:space="preserve">陈金钊 熊明辉</t>
  </si>
  <si>
    <t xml:space="preserve">国际私法（第二版）</t>
  </si>
  <si>
    <t xml:space="preserve">杜新丽  </t>
  </si>
  <si>
    <t xml:space="preserve">医事法学（第二版）</t>
  </si>
  <si>
    <t xml:space="preserve">刘鑫 </t>
  </si>
  <si>
    <t xml:space="preserve">刑法（第二版）</t>
  </si>
  <si>
    <t xml:space="preserve">李洁</t>
  </si>
  <si>
    <t xml:space="preserve">2014.8</t>
  </si>
  <si>
    <t xml:space="preserve">法律方法论</t>
  </si>
  <si>
    <t xml:space="preserve">葛洪义</t>
  </si>
  <si>
    <t xml:space="preserve">警察法通论</t>
  </si>
  <si>
    <t xml:space="preserve">李元起 师维</t>
  </si>
  <si>
    <t xml:space="preserve">律师与公证制度（第二版）</t>
  </si>
  <si>
    <t xml:space="preserve">西方法律思想简史</t>
  </si>
  <si>
    <t xml:space="preserve">严存生 </t>
  </si>
  <si>
    <t xml:space="preserve">欧盟法概论</t>
  </si>
  <si>
    <t xml:space="preserve">张  彤</t>
  </si>
  <si>
    <t xml:space="preserve">法律英语</t>
  </si>
  <si>
    <t xml:space="preserve">沙丽金</t>
  </si>
  <si>
    <t xml:space="preserve">法医学</t>
  </si>
  <si>
    <t xml:space="preserve">常  林</t>
  </si>
  <si>
    <t xml:space="preserve">D1792</t>
  </si>
  <si>
    <t xml:space="preserve">◆王利明法学教科书</t>
  </si>
  <si>
    <t xml:space="preserve">9787300288215</t>
  </si>
  <si>
    <t xml:space="preserve">人格权法（第三版）</t>
  </si>
  <si>
    <t xml:space="preserve">9787300288000</t>
  </si>
  <si>
    <t xml:space="preserve">侵权责任法（第二版）</t>
  </si>
  <si>
    <t xml:space="preserve">9787300284200</t>
  </si>
  <si>
    <t xml:space="preserve">民法总则（第二版）</t>
  </si>
  <si>
    <r>
      <rPr>
        <sz val="12"/>
        <color rgb="FF000000"/>
        <rFont val="宋体"/>
        <family val="0"/>
        <charset val="134"/>
      </rPr>
      <t xml:space="preserve">9787300270753</t>
    </r>
    <r>
      <rPr>
        <sz val="12"/>
        <color rgb="FF000000"/>
        <rFont val="Noto Sans"/>
        <family val="2"/>
      </rPr>
      <t xml:space="preserve">　</t>
    </r>
  </si>
  <si>
    <t xml:space="preserve">合同法案例研习</t>
  </si>
  <si>
    <t xml:space="preserve">9787300228839</t>
  </si>
  <si>
    <t xml:space="preserve">法律解释学（第二版）</t>
  </si>
  <si>
    <t xml:space="preserve">9787300227030</t>
  </si>
  <si>
    <t xml:space="preserve">债法总则</t>
  </si>
  <si>
    <t xml:space="preserve">物权法</t>
  </si>
  <si>
    <t xml:space="preserve">法律职业通用案例教材</t>
  </si>
  <si>
    <t xml:space="preserve">环境刑事实案释法</t>
  </si>
  <si>
    <t xml:space="preserve">竺效</t>
  </si>
  <si>
    <t xml:space="preserve">环境公益诉讼实案释法</t>
  </si>
  <si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世纪普通高等教育法学应用型系列教材</t>
    </r>
  </si>
  <si>
    <t xml:space="preserve">劳动争议处理实务教程</t>
  </si>
  <si>
    <t xml:space="preserve">张冬梅</t>
  </si>
  <si>
    <r>
      <rPr>
        <b val="true"/>
        <sz val="12"/>
        <rFont val="宋体"/>
        <family val="0"/>
        <charset val="134"/>
      </rPr>
      <t xml:space="preserve">◆21</t>
    </r>
    <r>
      <rPr>
        <b val="true"/>
        <sz val="12"/>
        <rFont val="Noto Sans"/>
        <family val="2"/>
      </rPr>
      <t xml:space="preserve">世纪通用法学系列教材</t>
    </r>
  </si>
  <si>
    <t xml:space="preserve">9787300281681</t>
  </si>
  <si>
    <t xml:space="preserve">保险法（第二版）</t>
  </si>
  <si>
    <t xml:space="preserve">贾林青 朱铭来 罗健</t>
  </si>
  <si>
    <t xml:space="preserve">9787300281056</t>
  </si>
  <si>
    <t xml:space="preserve">经济法概论（第三版）</t>
  </si>
  <si>
    <t xml:space="preserve">范亚东 李玉</t>
  </si>
  <si>
    <t xml:space="preserve">9787300254906</t>
  </si>
  <si>
    <t xml:space="preserve">知识产权法概论</t>
  </si>
  <si>
    <t xml:space="preserve">张楚</t>
  </si>
  <si>
    <t xml:space="preserve">9787300264868</t>
  </si>
  <si>
    <t xml:space="preserve">税法（第二版）</t>
  </si>
  <si>
    <t xml:space="preserve">范亚东</t>
  </si>
  <si>
    <t xml:space="preserve">9787300266299</t>
  </si>
  <si>
    <t xml:space="preserve">经济法</t>
  </si>
  <si>
    <t xml:space="preserve">于朝印、张晓霞</t>
  </si>
  <si>
    <t xml:space="preserve">9787300264561</t>
  </si>
  <si>
    <t xml:space="preserve">经济法概论（第五版）</t>
  </si>
  <si>
    <t xml:space="preserve">张秋华  </t>
  </si>
  <si>
    <t xml:space="preserve">知识产权基础</t>
  </si>
  <si>
    <t xml:space="preserve">黄东东</t>
  </si>
  <si>
    <t xml:space="preserve">9787300239958</t>
  </si>
  <si>
    <t xml:space="preserve">行政法与行政诉讼法概论（第三版）</t>
  </si>
  <si>
    <t xml:space="preserve">胡锦光</t>
  </si>
  <si>
    <t xml:space="preserve">9787300228464</t>
  </si>
  <si>
    <t xml:space="preserve">残障人法教程</t>
  </si>
  <si>
    <t xml:space="preserve">文化产业法概论</t>
  </si>
  <si>
    <t xml:space="preserve">陶信平</t>
  </si>
  <si>
    <t xml:space="preserve">9787300180922</t>
  </si>
  <si>
    <t xml:space="preserve">国际商法（第二版）</t>
  </si>
  <si>
    <t xml:space="preserve">陈晶莹 邓旭 </t>
  </si>
  <si>
    <t xml:space="preserve">◆现代刑事法学系列教材</t>
  </si>
  <si>
    <t xml:space="preserve">9787300289465</t>
  </si>
  <si>
    <t xml:space="preserve">外国刑法学总论（大陆法系）（第三版）</t>
  </si>
  <si>
    <t xml:space="preserve">马克昌 卢建平</t>
  </si>
  <si>
    <t xml:space="preserve">9787300282725</t>
  </si>
  <si>
    <t xml:space="preserve">犯罪学（第四版）</t>
  </si>
  <si>
    <t xml:space="preserve"> 张远煌</t>
  </si>
  <si>
    <t xml:space="preserve">9787300275420</t>
  </si>
  <si>
    <t xml:space="preserve">刑事执行法学（第三版）</t>
  </si>
  <si>
    <t xml:space="preserve">吴宗宪</t>
  </si>
  <si>
    <t xml:space="preserve">9787300266763</t>
  </si>
  <si>
    <t xml:space="preserve">宋英辉  甄  贞</t>
  </si>
  <si>
    <t xml:space="preserve">9787300224350</t>
  </si>
  <si>
    <t xml:space="preserve">赵秉志 李希慧</t>
  </si>
  <si>
    <t xml:space="preserve">9787300149370</t>
  </si>
  <si>
    <t xml:space="preserve">赵秉志 </t>
  </si>
  <si>
    <t xml:space="preserve">9787300198231</t>
  </si>
  <si>
    <t xml:space="preserve">刑事证据法学（第二版）</t>
  </si>
  <si>
    <t xml:space="preserve">刘广三</t>
  </si>
  <si>
    <t xml:space="preserve">9787300180748</t>
  </si>
  <si>
    <t xml:space="preserve">刑事政策学（第二版）</t>
  </si>
  <si>
    <t xml:space="preserve">卢建平 </t>
  </si>
  <si>
    <r>
      <rPr>
        <b val="true"/>
        <sz val="12"/>
        <rFont val="宋体"/>
        <family val="0"/>
        <charset val="134"/>
      </rPr>
      <t xml:space="preserve">◆21</t>
    </r>
    <r>
      <rPr>
        <b val="true"/>
        <sz val="12"/>
        <rFont val="Noto Sans"/>
        <family val="2"/>
      </rPr>
      <t xml:space="preserve">世纪民商法学系列教材</t>
    </r>
  </si>
  <si>
    <t xml:space="preserve">侵权责任法教程（第四版）</t>
  </si>
  <si>
    <t xml:space="preserve">程啸</t>
  </si>
  <si>
    <t xml:space="preserve">劳动与社会保障法教程（第五版）</t>
  </si>
  <si>
    <t xml:space="preserve">知识产权法教程（第六版）</t>
  </si>
  <si>
    <t xml:space="preserve">王  迁</t>
  </si>
  <si>
    <t xml:space="preserve">竞争法教程（第二版）</t>
  </si>
  <si>
    <t xml:space="preserve">吕明瑜  </t>
  </si>
  <si>
    <r>
      <rPr>
        <b val="true"/>
        <sz val="12"/>
        <rFont val="宋体"/>
        <family val="0"/>
        <charset val="134"/>
      </rPr>
      <t xml:space="preserve">◆21</t>
    </r>
    <r>
      <rPr>
        <b val="true"/>
        <sz val="12"/>
        <rFont val="Noto Sans"/>
        <family val="2"/>
      </rPr>
      <t xml:space="preserve">世纪行政法学系列教材</t>
    </r>
  </si>
  <si>
    <t xml:space="preserve">行政法学（第四版）</t>
  </si>
  <si>
    <t xml:space="preserve">胡建淼 江利红</t>
  </si>
  <si>
    <t xml:space="preserve">公务员法教程</t>
  </si>
  <si>
    <t xml:space="preserve">薛刚凌</t>
  </si>
  <si>
    <t xml:space="preserve">行政诉讼法学（第二版）</t>
  </si>
  <si>
    <t xml:space="preserve">马怀德</t>
  </si>
  <si>
    <r>
      <rPr>
        <b val="true"/>
        <sz val="12"/>
        <rFont val="宋体"/>
        <family val="0"/>
        <charset val="134"/>
      </rPr>
      <t xml:space="preserve">◆21</t>
    </r>
    <r>
      <rPr>
        <b val="true"/>
        <sz val="12"/>
        <rFont val="Noto Sans"/>
        <family val="2"/>
      </rPr>
      <t xml:space="preserve">世纪知识产权法系列教材</t>
    </r>
  </si>
  <si>
    <t xml:space="preserve">商标法原理与应用</t>
  </si>
  <si>
    <t xml:space="preserve">冯术杰</t>
  </si>
  <si>
    <t xml:space="preserve">著作权法</t>
  </si>
  <si>
    <t xml:space="preserve">王迁  </t>
  </si>
  <si>
    <t xml:space="preserve">◆普通高等学校知识产权专业规划教材</t>
  </si>
  <si>
    <t xml:space="preserve">商标法</t>
  </si>
  <si>
    <t xml:space="preserve">王太平 姚鹤徽 </t>
  </si>
  <si>
    <t xml:space="preserve">知识产权的国际保护</t>
  </si>
  <si>
    <t xml:space="preserve">杨帆</t>
  </si>
  <si>
    <t xml:space="preserve">◆双语教材</t>
  </si>
  <si>
    <t xml:space="preserve">国际法（第四版）</t>
  </si>
  <si>
    <t xml:space="preserve">邵沙平 </t>
  </si>
  <si>
    <t xml:space="preserve">D1810</t>
  </si>
  <si>
    <t xml:space="preserve">冲突法（第三版）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阿德里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里格斯</t>
    </r>
  </si>
  <si>
    <t xml:space="preserve">国际刑法（第二版）</t>
  </si>
  <si>
    <t xml:space="preserve">国际商事仲裁法（第三版）</t>
  </si>
  <si>
    <t xml:space="preserve">D1929</t>
  </si>
  <si>
    <t xml:space="preserve">◆其他法学教材</t>
  </si>
  <si>
    <t xml:space="preserve">法学野渡——写给法学院新生（第三版）</t>
  </si>
  <si>
    <t xml:space="preserve">郑永流</t>
  </si>
  <si>
    <t xml:space="preserve">9787300210797</t>
  </si>
  <si>
    <t xml:space="preserve">东南亚法律制度概论</t>
  </si>
  <si>
    <t xml:space="preserve">张树兴</t>
  </si>
  <si>
    <t xml:space="preserve">社会生活与法律智慧</t>
  </si>
  <si>
    <t xml:space="preserve">王建国 </t>
  </si>
  <si>
    <t xml:space="preserve">中华法系寻根：中华法学名篇选读</t>
  </si>
  <si>
    <t xml:space="preserve">曾哲 </t>
  </si>
  <si>
    <t xml:space="preserve">◆新时代高等院校法律英语专业通用教材</t>
  </si>
  <si>
    <t xml:space="preserve">法律英语专业教学大纲</t>
  </si>
  <si>
    <t xml:space="preserve">中国政法大学法律英语教学与测试研究中心课题组 张法连</t>
  </si>
  <si>
    <r>
      <rPr>
        <sz val="12"/>
        <rFont val="Noto Sans"/>
        <family val="2"/>
      </rPr>
      <t xml:space="preserve">法律英语证书（</t>
    </r>
    <r>
      <rPr>
        <sz val="12"/>
        <rFont val="宋体"/>
        <family val="0"/>
        <charset val="134"/>
      </rPr>
      <t xml:space="preserve">LEC</t>
    </r>
    <r>
      <rPr>
        <sz val="12"/>
        <rFont val="Noto Sans"/>
        <family val="2"/>
      </rPr>
      <t xml:space="preserve">）全国统一考试真题解析（</t>
    </r>
    <r>
      <rPr>
        <sz val="12"/>
        <rFont val="宋体"/>
        <family val="0"/>
        <charset val="134"/>
      </rPr>
      <t xml:space="preserve">2017-201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律英语证书（</t>
    </r>
    <r>
      <rPr>
        <sz val="12"/>
        <rFont val="宋体"/>
        <family val="0"/>
        <charset val="134"/>
      </rPr>
      <t xml:space="preserve">LEC</t>
    </r>
    <r>
      <rPr>
        <sz val="12"/>
        <rFont val="Noto Sans"/>
        <family val="2"/>
      </rPr>
      <t xml:space="preserve">）全国统一考试指导委员会</t>
    </r>
  </si>
  <si>
    <t xml:space="preserve">美国商标法经典案例研究</t>
  </si>
  <si>
    <t xml:space="preserve">张法连 赖清阳</t>
  </si>
  <si>
    <t xml:space="preserve">澳大利亚法庭口译国家标准指南</t>
  </si>
  <si>
    <t xml:space="preserve">张馨月 王晓红译；张法连 译审</t>
  </si>
  <si>
    <t xml:space="preserve">英美法庭口译术语辞典</t>
  </si>
  <si>
    <t xml:space="preserve">张法连 姜芳 </t>
  </si>
  <si>
    <t xml:space="preserve">涉外律师法律英语</t>
  </si>
  <si>
    <t xml:space="preserve">张法连 </t>
  </si>
  <si>
    <r>
      <rPr>
        <b val="true"/>
        <sz val="12"/>
        <rFont val="Noto Sans"/>
        <family val="2"/>
      </rPr>
      <t xml:space="preserve">◆大学专业英语系列教材（教育部推荐教材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法学专业英语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•上</t>
    </r>
    <r>
      <rPr>
        <sz val="12"/>
        <rFont val="宋体"/>
        <family val="0"/>
        <charset val="134"/>
      </rPr>
      <t xml:space="preserve">)</t>
    </r>
  </si>
  <si>
    <t xml:space="preserve">赵建 夏国佐</t>
  </si>
  <si>
    <r>
      <rPr>
        <sz val="12"/>
        <rFont val="Noto Sans"/>
        <family val="2"/>
      </rPr>
      <t xml:space="preserve">法学专业英语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•下</t>
    </r>
    <r>
      <rPr>
        <sz val="12"/>
        <rFont val="宋体"/>
        <family val="0"/>
        <charset val="134"/>
      </rPr>
      <t xml:space="preserve">)</t>
    </r>
  </si>
  <si>
    <t xml:space="preserve">法学专业英语教程（精编版）（第二版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¥#,##0.00_);[RED]&quot;(¥&quot;#,##0.00\)"/>
    <numFmt numFmtId="166" formatCode="yyyy\.m"/>
    <numFmt numFmtId="167" formatCode="0_);[RED]\(0\)"/>
    <numFmt numFmtId="168" formatCode="@"/>
    <numFmt numFmtId="169" formatCode="0;[RED]0"/>
    <numFmt numFmtId="170" formatCode="0_ "/>
    <numFmt numFmtId="171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4" xfId="20"/>
    <cellStyle name="常规 44 2" xfId="21"/>
    <cellStyle name="常规_Sheet1" xfId="22"/>
    <cellStyle name="常规_Sheet3" xfId="23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C273" activeCellId="0" sqref="C2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38.12"/>
    <col collapsed="false" customWidth="true" hidden="false" outlineLevel="0" max="3" min="3" style="1" width="20.74"/>
    <col collapsed="false" customWidth="true" hidden="false" outlineLevel="0" max="4" min="4" style="3" width="10.74"/>
    <col collapsed="false" customWidth="true" hidden="false" outlineLevel="0" max="5" min="5" style="4" width="12.87"/>
    <col collapsed="false" customWidth="false" hidden="true" outlineLevel="0" max="6" min="6" style="5" width="8.99"/>
    <col collapsed="false" customWidth="true" hidden="true" outlineLevel="0" max="7" min="7" style="5" width="0.62"/>
    <col collapsed="false" customWidth="true" hidden="false" outlineLevel="0" max="8" min="8" style="5" width="13.74"/>
    <col collapsed="false" customWidth="false" hidden="false" outlineLevel="0" max="257" min="9" style="5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7" t="n">
        <v>0</v>
      </c>
    </row>
    <row r="2" s="8" customFormat="true" ht="30.75" hidden="false" customHeight="true" outlineLevel="0" collapsed="false">
      <c r="A2" s="9" t="s">
        <v>1</v>
      </c>
      <c r="B2" s="9"/>
      <c r="C2" s="9"/>
      <c r="D2" s="9"/>
      <c r="E2" s="9"/>
      <c r="F2" s="9"/>
      <c r="G2" s="10" t="n">
        <v>0</v>
      </c>
    </row>
    <row r="3" s="8" customFormat="true" ht="30.7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/>
      <c r="G3" s="10"/>
    </row>
    <row r="4" s="25" customFormat="true" ht="30.75" hidden="false" customHeight="true" outlineLevel="0" collapsed="false">
      <c r="A4" s="17" t="n">
        <v>9787300290638</v>
      </c>
      <c r="B4" s="18" t="s">
        <v>7</v>
      </c>
      <c r="C4" s="19" t="s">
        <v>8</v>
      </c>
      <c r="D4" s="20" t="n">
        <v>58</v>
      </c>
      <c r="E4" s="21" t="n">
        <v>44270</v>
      </c>
      <c r="F4" s="22"/>
      <c r="G4" s="23"/>
      <c r="H4" s="24"/>
    </row>
    <row r="5" s="25" customFormat="true" ht="30.75" hidden="false" customHeight="true" outlineLevel="0" collapsed="false">
      <c r="A5" s="17" t="n">
        <v>9787300284422</v>
      </c>
      <c r="B5" s="18" t="s">
        <v>9</v>
      </c>
      <c r="C5" s="19" t="s">
        <v>10</v>
      </c>
      <c r="D5" s="20" t="n">
        <v>48</v>
      </c>
      <c r="E5" s="21" t="n">
        <v>44217</v>
      </c>
      <c r="F5" s="22"/>
      <c r="G5" s="23"/>
      <c r="H5" s="24"/>
    </row>
    <row r="6" s="25" customFormat="true" ht="30.75" hidden="false" customHeight="true" outlineLevel="0" collapsed="false">
      <c r="A6" s="17" t="n">
        <v>9787300289038</v>
      </c>
      <c r="B6" s="18" t="s">
        <v>11</v>
      </c>
      <c r="C6" s="19" t="s">
        <v>12</v>
      </c>
      <c r="D6" s="20" t="n">
        <v>58</v>
      </c>
      <c r="E6" s="21" t="n">
        <v>44217</v>
      </c>
      <c r="F6" s="22"/>
      <c r="G6" s="23"/>
      <c r="H6" s="24"/>
    </row>
    <row r="7" s="25" customFormat="true" ht="30.75" hidden="false" customHeight="true" outlineLevel="0" collapsed="false">
      <c r="A7" s="17" t="n">
        <v>9787300287423</v>
      </c>
      <c r="B7" s="18" t="s">
        <v>13</v>
      </c>
      <c r="C7" s="19" t="s">
        <v>14</v>
      </c>
      <c r="D7" s="20" t="n">
        <v>55</v>
      </c>
      <c r="E7" s="21" t="n">
        <v>44211</v>
      </c>
      <c r="F7" s="22"/>
      <c r="G7" s="23"/>
    </row>
    <row r="8" s="25" customFormat="true" ht="30.75" hidden="false" customHeight="true" outlineLevel="0" collapsed="false">
      <c r="A8" s="17" t="n">
        <v>9787300287973</v>
      </c>
      <c r="B8" s="18" t="s">
        <v>15</v>
      </c>
      <c r="C8" s="19" t="s">
        <v>16</v>
      </c>
      <c r="D8" s="20" t="n">
        <v>42</v>
      </c>
      <c r="E8" s="21" t="n">
        <v>44165</v>
      </c>
      <c r="F8" s="22"/>
      <c r="G8" s="23"/>
    </row>
    <row r="9" s="25" customFormat="true" ht="30.75" hidden="false" customHeight="true" outlineLevel="0" collapsed="false">
      <c r="A9" s="17" t="n">
        <v>9787300285948</v>
      </c>
      <c r="B9" s="18" t="s">
        <v>17</v>
      </c>
      <c r="C9" s="19" t="s">
        <v>12</v>
      </c>
      <c r="D9" s="20" t="n">
        <v>128</v>
      </c>
      <c r="E9" s="21" t="n">
        <v>44119</v>
      </c>
      <c r="F9" s="22"/>
      <c r="G9" s="23"/>
    </row>
    <row r="10" s="25" customFormat="true" ht="30.75" hidden="false" customHeight="true" outlineLevel="0" collapsed="false">
      <c r="A10" s="17" t="n">
        <v>9787300284941</v>
      </c>
      <c r="B10" s="18" t="s">
        <v>18</v>
      </c>
      <c r="C10" s="19" t="s">
        <v>19</v>
      </c>
      <c r="D10" s="20" t="n">
        <v>38</v>
      </c>
      <c r="E10" s="21" t="n">
        <v>44089</v>
      </c>
      <c r="F10" s="22"/>
      <c r="G10" s="23"/>
    </row>
    <row r="11" s="25" customFormat="true" ht="30.75" hidden="false" customHeight="true" outlineLevel="0" collapsed="false">
      <c r="A11" s="17" t="n">
        <v>9787300266213</v>
      </c>
      <c r="B11" s="18" t="s">
        <v>20</v>
      </c>
      <c r="C11" s="19" t="s">
        <v>21</v>
      </c>
      <c r="D11" s="20" t="n">
        <v>56</v>
      </c>
      <c r="E11" s="21" t="n">
        <v>44074</v>
      </c>
      <c r="F11" s="26"/>
      <c r="G11" s="27"/>
    </row>
    <row r="12" s="25" customFormat="true" ht="30.75" hidden="false" customHeight="true" outlineLevel="0" collapsed="false">
      <c r="A12" s="17" t="n">
        <v>9787300283050</v>
      </c>
      <c r="B12" s="18" t="s">
        <v>22</v>
      </c>
      <c r="C12" s="19" t="s">
        <v>23</v>
      </c>
      <c r="D12" s="20" t="n">
        <v>45</v>
      </c>
      <c r="E12" s="21" t="n">
        <v>44019</v>
      </c>
      <c r="F12" s="26"/>
      <c r="G12" s="27"/>
    </row>
    <row r="13" s="31" customFormat="true" ht="30.75" hidden="false" customHeight="true" outlineLevel="0" collapsed="false">
      <c r="A13" s="28" t="s">
        <v>24</v>
      </c>
      <c r="B13" s="29" t="s">
        <v>25</v>
      </c>
      <c r="C13" s="30" t="s">
        <v>26</v>
      </c>
      <c r="D13" s="20" t="n">
        <v>45</v>
      </c>
      <c r="E13" s="21" t="n">
        <v>44028</v>
      </c>
    </row>
    <row r="14" customFormat="false" ht="25.5" hidden="false" customHeight="true" outlineLevel="0" collapsed="false">
      <c r="A14" s="32" t="n">
        <v>9787300282015</v>
      </c>
      <c r="B14" s="33" t="s">
        <v>27</v>
      </c>
      <c r="C14" s="34" t="s">
        <v>28</v>
      </c>
      <c r="D14" s="20" t="n">
        <v>42</v>
      </c>
      <c r="E14" s="21" t="n">
        <v>43999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8" customFormat="true" ht="30.75" hidden="false" customHeight="true" outlineLevel="0" collapsed="false">
      <c r="A15" s="17" t="n">
        <v>9787300279893</v>
      </c>
      <c r="B15" s="35" t="s">
        <v>29</v>
      </c>
      <c r="C15" s="19" t="s">
        <v>30</v>
      </c>
      <c r="D15" s="20" t="n">
        <v>45</v>
      </c>
      <c r="E15" s="21" t="n">
        <v>43936</v>
      </c>
      <c r="F15" s="36"/>
      <c r="G15" s="37"/>
    </row>
    <row r="16" s="8" customFormat="true" ht="30.75" hidden="false" customHeight="true" outlineLevel="0" collapsed="false">
      <c r="A16" s="17" t="n">
        <v>9787300279640</v>
      </c>
      <c r="B16" s="38" t="s">
        <v>31</v>
      </c>
      <c r="C16" s="19" t="s">
        <v>32</v>
      </c>
      <c r="D16" s="20" t="n">
        <v>58</v>
      </c>
      <c r="E16" s="21" t="n">
        <v>43902</v>
      </c>
      <c r="F16" s="39"/>
      <c r="G16" s="10"/>
    </row>
    <row r="17" s="8" customFormat="true" ht="30.75" hidden="false" customHeight="true" outlineLevel="0" collapsed="false">
      <c r="A17" s="17" t="n">
        <v>9787300276908</v>
      </c>
      <c r="B17" s="38" t="s">
        <v>33</v>
      </c>
      <c r="C17" s="19" t="s">
        <v>34</v>
      </c>
      <c r="D17" s="20" t="n">
        <v>55</v>
      </c>
      <c r="E17" s="21" t="n">
        <v>43826</v>
      </c>
      <c r="F17" s="36"/>
      <c r="G17" s="37"/>
    </row>
    <row r="18" s="8" customFormat="true" ht="30.75" hidden="false" customHeight="true" outlineLevel="0" collapsed="false">
      <c r="A18" s="17" t="n">
        <v>9787300276595</v>
      </c>
      <c r="B18" s="38" t="s">
        <v>35</v>
      </c>
      <c r="C18" s="19" t="s">
        <v>36</v>
      </c>
      <c r="D18" s="20" t="n">
        <v>59.8</v>
      </c>
      <c r="E18" s="21" t="n">
        <v>43817</v>
      </c>
      <c r="F18" s="36"/>
      <c r="G18" s="37"/>
    </row>
    <row r="19" s="8" customFormat="true" ht="30.75" hidden="false" customHeight="true" outlineLevel="0" collapsed="false">
      <c r="A19" s="17" t="n">
        <v>9787300275215</v>
      </c>
      <c r="B19" s="38" t="s">
        <v>37</v>
      </c>
      <c r="C19" s="19" t="s">
        <v>16</v>
      </c>
      <c r="D19" s="20" t="n">
        <v>55</v>
      </c>
      <c r="E19" s="21" t="n">
        <v>43753</v>
      </c>
      <c r="F19" s="36"/>
      <c r="G19" s="37"/>
    </row>
    <row r="20" s="8" customFormat="true" ht="30.75" hidden="false" customHeight="true" outlineLevel="0" collapsed="false">
      <c r="A20" s="17" t="n">
        <v>9787300274485</v>
      </c>
      <c r="B20" s="38" t="s">
        <v>38</v>
      </c>
      <c r="C20" s="19" t="s">
        <v>39</v>
      </c>
      <c r="D20" s="20" t="n">
        <v>35</v>
      </c>
      <c r="E20" s="21" t="n">
        <v>43753</v>
      </c>
      <c r="F20" s="36"/>
      <c r="G20" s="37"/>
    </row>
    <row r="21" s="8" customFormat="true" ht="30.75" hidden="false" customHeight="true" outlineLevel="0" collapsed="false">
      <c r="A21" s="17" t="n">
        <v>9787300273945</v>
      </c>
      <c r="B21" s="38" t="s">
        <v>40</v>
      </c>
      <c r="C21" s="19" t="s">
        <v>41</v>
      </c>
      <c r="D21" s="20" t="n">
        <v>42</v>
      </c>
      <c r="E21" s="21" t="n">
        <v>43715</v>
      </c>
      <c r="F21" s="36"/>
      <c r="G21" s="37"/>
    </row>
    <row r="22" s="31" customFormat="true" ht="30.75" hidden="false" customHeight="true" outlineLevel="0" collapsed="false">
      <c r="A22" s="40" t="s">
        <v>42</v>
      </c>
      <c r="B22" s="29" t="s">
        <v>43</v>
      </c>
      <c r="C22" s="41" t="s">
        <v>44</v>
      </c>
      <c r="D22" s="42" t="n">
        <v>65</v>
      </c>
      <c r="E22" s="21" t="n">
        <v>43684</v>
      </c>
    </row>
    <row r="23" s="8" customFormat="true" ht="30.75" hidden="false" customHeight="true" outlineLevel="0" collapsed="false">
      <c r="A23" s="17" t="n">
        <v>9787300273051</v>
      </c>
      <c r="B23" s="38" t="s">
        <v>45</v>
      </c>
      <c r="C23" s="19" t="s">
        <v>46</v>
      </c>
      <c r="D23" s="20" t="n">
        <v>42</v>
      </c>
      <c r="E23" s="21" t="n">
        <v>43684</v>
      </c>
      <c r="F23" s="39"/>
      <c r="G23" s="10"/>
    </row>
    <row r="24" s="43" customFormat="true" ht="30.75" hidden="false" customHeight="true" outlineLevel="0" collapsed="false">
      <c r="A24" s="17" t="n">
        <v>9787300271750</v>
      </c>
      <c r="B24" s="38" t="s">
        <v>47</v>
      </c>
      <c r="C24" s="19" t="s">
        <v>48</v>
      </c>
      <c r="D24" s="20" t="n">
        <v>59.8</v>
      </c>
      <c r="E24" s="21" t="n">
        <v>43653</v>
      </c>
      <c r="F24" s="39"/>
      <c r="G24" s="10" t="n">
        <v>160900</v>
      </c>
    </row>
    <row r="25" s="31" customFormat="true" ht="30.75" hidden="false" customHeight="true" outlineLevel="0" collapsed="false">
      <c r="A25" s="40" t="s">
        <v>49</v>
      </c>
      <c r="B25" s="29" t="s">
        <v>50</v>
      </c>
      <c r="C25" s="44" t="s">
        <v>51</v>
      </c>
      <c r="D25" s="45" t="n">
        <v>45</v>
      </c>
      <c r="E25" s="21" t="n">
        <v>43623</v>
      </c>
    </row>
    <row r="26" s="8" customFormat="true" ht="30.75" hidden="false" customHeight="true" outlineLevel="0" collapsed="false">
      <c r="A26" s="17" t="n">
        <v>9787300266725</v>
      </c>
      <c r="B26" s="38" t="s">
        <v>52</v>
      </c>
      <c r="C26" s="19" t="s">
        <v>53</v>
      </c>
      <c r="D26" s="20" t="n">
        <v>39.8</v>
      </c>
      <c r="E26" s="21" t="n">
        <v>43531</v>
      </c>
      <c r="F26" s="39"/>
      <c r="G26" s="10"/>
    </row>
    <row r="27" s="8" customFormat="true" ht="30.75" hidden="false" customHeight="true" outlineLevel="0" collapsed="false">
      <c r="A27" s="17" t="n">
        <v>9787300254616</v>
      </c>
      <c r="B27" s="38" t="s">
        <v>54</v>
      </c>
      <c r="C27" s="19" t="s">
        <v>55</v>
      </c>
      <c r="D27" s="20" t="n">
        <v>65</v>
      </c>
      <c r="E27" s="46" t="n">
        <v>43403</v>
      </c>
      <c r="F27" s="39"/>
      <c r="G27" s="10"/>
    </row>
    <row r="28" s="8" customFormat="true" ht="30.75" hidden="false" customHeight="true" outlineLevel="0" collapsed="false">
      <c r="A28" s="17" t="n">
        <v>9787300263052</v>
      </c>
      <c r="B28" s="38" t="s">
        <v>56</v>
      </c>
      <c r="C28" s="19" t="s">
        <v>57</v>
      </c>
      <c r="D28" s="20" t="n">
        <v>42</v>
      </c>
      <c r="E28" s="46" t="n">
        <v>43403</v>
      </c>
      <c r="F28" s="39"/>
      <c r="G28" s="10"/>
    </row>
    <row r="29" s="8" customFormat="true" ht="30.75" hidden="false" customHeight="true" outlineLevel="0" collapsed="false">
      <c r="A29" s="17" t="n">
        <v>9787300262550</v>
      </c>
      <c r="B29" s="38" t="s">
        <v>58</v>
      </c>
      <c r="C29" s="19" t="s">
        <v>23</v>
      </c>
      <c r="D29" s="20" t="n">
        <v>59.8</v>
      </c>
      <c r="E29" s="46" t="n">
        <v>43373</v>
      </c>
      <c r="F29" s="39"/>
      <c r="G29" s="10"/>
    </row>
    <row r="30" s="8" customFormat="true" ht="30.75" hidden="false" customHeight="true" outlineLevel="0" collapsed="false">
      <c r="A30" s="17" t="n">
        <v>9787300262499</v>
      </c>
      <c r="B30" s="38" t="s">
        <v>59</v>
      </c>
      <c r="C30" s="19" t="s">
        <v>60</v>
      </c>
      <c r="D30" s="47" t="n">
        <v>49</v>
      </c>
      <c r="E30" s="21" t="n">
        <v>43373</v>
      </c>
      <c r="F30" s="39"/>
      <c r="G30" s="10"/>
    </row>
    <row r="31" s="8" customFormat="true" ht="30.75" hidden="false" customHeight="true" outlineLevel="0" collapsed="false">
      <c r="A31" s="17" t="n">
        <v>9787300258690</v>
      </c>
      <c r="B31" s="38" t="s">
        <v>61</v>
      </c>
      <c r="C31" s="19" t="s">
        <v>62</v>
      </c>
      <c r="D31" s="47" t="n">
        <v>39</v>
      </c>
      <c r="E31" s="21" t="n">
        <v>43252</v>
      </c>
      <c r="F31" s="39"/>
      <c r="G31" s="10" t="s">
        <v>63</v>
      </c>
    </row>
    <row r="32" s="49" customFormat="true" ht="30.75" hidden="false" customHeight="true" outlineLevel="0" collapsed="false">
      <c r="A32" s="48" t="n">
        <v>9787300258928</v>
      </c>
      <c r="B32" s="38" t="s">
        <v>64</v>
      </c>
      <c r="C32" s="19" t="s">
        <v>65</v>
      </c>
      <c r="D32" s="20" t="n">
        <v>39.8</v>
      </c>
      <c r="E32" s="21" t="n">
        <v>43252</v>
      </c>
      <c r="F32" s="36"/>
      <c r="G32" s="37"/>
    </row>
    <row r="33" s="49" customFormat="true" ht="30.75" hidden="false" customHeight="true" outlineLevel="0" collapsed="false">
      <c r="A33" s="48" t="n">
        <v>9787300254609</v>
      </c>
      <c r="B33" s="38" t="s">
        <v>66</v>
      </c>
      <c r="C33" s="19" t="s">
        <v>67</v>
      </c>
      <c r="D33" s="20" t="n">
        <v>49</v>
      </c>
      <c r="E33" s="21" t="n">
        <v>43221</v>
      </c>
      <c r="F33" s="36"/>
      <c r="G33" s="37"/>
    </row>
    <row r="34" s="49" customFormat="true" ht="30.75" hidden="false" customHeight="true" outlineLevel="0" collapsed="false">
      <c r="A34" s="40" t="s">
        <v>68</v>
      </c>
      <c r="B34" s="29" t="s">
        <v>69</v>
      </c>
      <c r="C34" s="50" t="s">
        <v>70</v>
      </c>
      <c r="D34" s="42" t="n">
        <v>35</v>
      </c>
      <c r="E34" s="21" t="n">
        <v>43169</v>
      </c>
      <c r="F34" s="31"/>
      <c r="G34" s="10"/>
    </row>
    <row r="35" s="49" customFormat="true" ht="30.75" hidden="false" customHeight="true" outlineLevel="0" collapsed="false">
      <c r="A35" s="48" t="s">
        <v>71</v>
      </c>
      <c r="B35" s="38" t="s">
        <v>72</v>
      </c>
      <c r="C35" s="19" t="s">
        <v>23</v>
      </c>
      <c r="D35" s="20" t="n">
        <v>42</v>
      </c>
      <c r="E35" s="21" t="n">
        <v>43110</v>
      </c>
      <c r="F35" s="36"/>
      <c r="G35" s="37"/>
    </row>
    <row r="36" s="31" customFormat="true" ht="30.75" hidden="false" customHeight="true" outlineLevel="0" collapsed="false">
      <c r="A36" s="40" t="s">
        <v>73</v>
      </c>
      <c r="B36" s="29" t="s">
        <v>74</v>
      </c>
      <c r="C36" s="50" t="s">
        <v>75</v>
      </c>
      <c r="D36" s="45" t="n">
        <v>45</v>
      </c>
      <c r="E36" s="21" t="n">
        <v>43070</v>
      </c>
    </row>
    <row r="37" s="8" customFormat="true" ht="30.75" hidden="false" customHeight="true" outlineLevel="0" collapsed="false">
      <c r="A37" s="48" t="n">
        <v>9787300251080</v>
      </c>
      <c r="B37" s="51" t="s">
        <v>76</v>
      </c>
      <c r="C37" s="52" t="s">
        <v>77</v>
      </c>
      <c r="D37" s="20" t="n">
        <v>58</v>
      </c>
      <c r="E37" s="21" t="n">
        <v>43070</v>
      </c>
      <c r="F37" s="16"/>
      <c r="G37" s="10"/>
    </row>
    <row r="38" s="31" customFormat="true" ht="30.75" hidden="false" customHeight="true" outlineLevel="0" collapsed="false">
      <c r="A38" s="40" t="s">
        <v>78</v>
      </c>
      <c r="B38" s="38" t="s">
        <v>79</v>
      </c>
      <c r="C38" s="53" t="s">
        <v>80</v>
      </c>
      <c r="D38" s="45" t="n">
        <v>32</v>
      </c>
      <c r="E38" s="21" t="n">
        <v>43040</v>
      </c>
    </row>
    <row r="39" s="8" customFormat="true" ht="30.75" hidden="false" customHeight="true" outlineLevel="0" collapsed="false">
      <c r="A39" s="48" t="n">
        <v>9787300241494</v>
      </c>
      <c r="B39" s="51" t="s">
        <v>81</v>
      </c>
      <c r="C39" s="52" t="s">
        <v>82</v>
      </c>
      <c r="D39" s="42" t="n">
        <v>48</v>
      </c>
      <c r="E39" s="21" t="n">
        <v>43040</v>
      </c>
      <c r="F39" s="54"/>
      <c r="G39" s="37"/>
    </row>
    <row r="40" s="31" customFormat="true" ht="30.75" hidden="false" customHeight="true" outlineLevel="0" collapsed="false">
      <c r="A40" s="17" t="n">
        <v>9787300246147</v>
      </c>
      <c r="B40" s="29" t="s">
        <v>83</v>
      </c>
      <c r="C40" s="50" t="s">
        <v>84</v>
      </c>
      <c r="D40" s="45" t="n">
        <v>32</v>
      </c>
      <c r="E40" s="21" t="n">
        <v>42948</v>
      </c>
    </row>
    <row r="41" s="25" customFormat="true" ht="30.75" hidden="false" customHeight="true" outlineLevel="0" collapsed="false">
      <c r="A41" s="17" t="n">
        <v>9787300245065</v>
      </c>
      <c r="B41" s="38" t="s">
        <v>85</v>
      </c>
      <c r="C41" s="19" t="s">
        <v>86</v>
      </c>
      <c r="D41" s="20" t="n">
        <v>49.8</v>
      </c>
      <c r="E41" s="21" t="n">
        <v>42917</v>
      </c>
      <c r="F41" s="22"/>
      <c r="G41" s="23"/>
    </row>
    <row r="42" s="49" customFormat="true" ht="30.75" hidden="false" customHeight="true" outlineLevel="0" collapsed="false">
      <c r="A42" s="17" t="n">
        <v>9787300239965</v>
      </c>
      <c r="B42" s="38" t="s">
        <v>87</v>
      </c>
      <c r="C42" s="19" t="s">
        <v>88</v>
      </c>
      <c r="D42" s="20" t="n">
        <v>25</v>
      </c>
      <c r="E42" s="19" t="n">
        <v>2017.05</v>
      </c>
      <c r="F42" s="39"/>
      <c r="G42" s="10"/>
    </row>
    <row r="43" s="31" customFormat="true" ht="30.75" hidden="false" customHeight="true" outlineLevel="0" collapsed="false">
      <c r="A43" s="40" t="s">
        <v>89</v>
      </c>
      <c r="B43" s="29" t="s">
        <v>90</v>
      </c>
      <c r="C43" s="55" t="s">
        <v>91</v>
      </c>
      <c r="D43" s="20" t="n">
        <v>29.8</v>
      </c>
      <c r="E43" s="21" t="n">
        <v>42852</v>
      </c>
    </row>
    <row r="44" s="25" customFormat="true" ht="30.75" hidden="false" customHeight="true" outlineLevel="0" collapsed="false">
      <c r="A44" s="17" t="n">
        <v>9787300233550</v>
      </c>
      <c r="B44" s="38" t="s">
        <v>92</v>
      </c>
      <c r="C44" s="19" t="s">
        <v>93</v>
      </c>
      <c r="D44" s="20" t="n">
        <v>39.8</v>
      </c>
      <c r="E44" s="21" t="n">
        <v>42650</v>
      </c>
      <c r="F44" s="22"/>
      <c r="G44" s="23"/>
    </row>
    <row r="45" s="8" customFormat="true" ht="30.75" hidden="false" customHeight="true" outlineLevel="0" collapsed="false">
      <c r="A45" s="17" t="n">
        <v>9787300189598</v>
      </c>
      <c r="B45" s="38" t="s">
        <v>94</v>
      </c>
      <c r="C45" s="19" t="s">
        <v>95</v>
      </c>
      <c r="D45" s="42" t="n">
        <v>59.8</v>
      </c>
      <c r="E45" s="21" t="n">
        <v>42620</v>
      </c>
      <c r="F45" s="39"/>
      <c r="G45" s="10"/>
    </row>
    <row r="46" s="31" customFormat="true" ht="30.75" hidden="false" customHeight="true" outlineLevel="0" collapsed="false">
      <c r="A46" s="40" t="s">
        <v>96</v>
      </c>
      <c r="B46" s="29" t="s">
        <v>97</v>
      </c>
      <c r="C46" s="41" t="s">
        <v>98</v>
      </c>
      <c r="D46" s="42" t="n">
        <v>39.8</v>
      </c>
      <c r="E46" s="21" t="n">
        <v>42620</v>
      </c>
    </row>
    <row r="47" s="31" customFormat="true" ht="30.75" hidden="false" customHeight="true" outlineLevel="0" collapsed="false">
      <c r="A47" s="40" t="s">
        <v>99</v>
      </c>
      <c r="B47" s="29" t="s">
        <v>100</v>
      </c>
      <c r="C47" s="53" t="s">
        <v>101</v>
      </c>
      <c r="D47" s="42" t="n">
        <v>32</v>
      </c>
      <c r="E47" s="21" t="n">
        <v>42589</v>
      </c>
      <c r="G47" s="31" t="n">
        <v>15508</v>
      </c>
    </row>
    <row r="48" s="31" customFormat="true" ht="30.75" hidden="false" customHeight="true" outlineLevel="0" collapsed="false">
      <c r="A48" s="40" t="s">
        <v>102</v>
      </c>
      <c r="B48" s="29" t="s">
        <v>103</v>
      </c>
      <c r="C48" s="41" t="s">
        <v>104</v>
      </c>
      <c r="D48" s="42" t="n">
        <v>42</v>
      </c>
      <c r="E48" s="21" t="n">
        <v>42589</v>
      </c>
    </row>
    <row r="49" s="8" customFormat="true" ht="30.75" hidden="false" customHeight="true" outlineLevel="0" collapsed="false">
      <c r="A49" s="17" t="n">
        <v>9787300226842</v>
      </c>
      <c r="B49" s="38" t="s">
        <v>105</v>
      </c>
      <c r="C49" s="19" t="s">
        <v>106</v>
      </c>
      <c r="D49" s="20" t="n">
        <v>38</v>
      </c>
      <c r="E49" s="21" t="n">
        <v>42620</v>
      </c>
      <c r="F49" s="39"/>
      <c r="G49" s="10"/>
    </row>
    <row r="50" s="8" customFormat="true" ht="30.75" hidden="false" customHeight="true" outlineLevel="0" collapsed="false">
      <c r="A50" s="17" t="n">
        <v>9787300226798</v>
      </c>
      <c r="B50" s="51" t="s">
        <v>107</v>
      </c>
      <c r="C50" s="52" t="s">
        <v>108</v>
      </c>
      <c r="D50" s="20" t="n">
        <v>49.8</v>
      </c>
      <c r="E50" s="21" t="n">
        <v>42589</v>
      </c>
      <c r="F50" s="39"/>
      <c r="G50" s="10"/>
    </row>
    <row r="51" s="8" customFormat="true" ht="30.75" hidden="false" customHeight="true" outlineLevel="0" collapsed="false">
      <c r="A51" s="17" t="n">
        <v>9787300226224</v>
      </c>
      <c r="B51" s="38" t="s">
        <v>109</v>
      </c>
      <c r="C51" s="19" t="s">
        <v>110</v>
      </c>
      <c r="D51" s="20" t="n">
        <v>39</v>
      </c>
      <c r="E51" s="21" t="n">
        <v>42467</v>
      </c>
      <c r="F51" s="39"/>
      <c r="G51" s="10"/>
    </row>
    <row r="52" s="8" customFormat="true" ht="30.75" hidden="false" customHeight="true" outlineLevel="0" collapsed="false">
      <c r="A52" s="17" t="n">
        <v>9787300222592</v>
      </c>
      <c r="B52" s="38" t="s">
        <v>111</v>
      </c>
      <c r="C52" s="19" t="s">
        <v>112</v>
      </c>
      <c r="D52" s="20" t="n">
        <v>59.8</v>
      </c>
      <c r="E52" s="21" t="n">
        <v>42401</v>
      </c>
      <c r="F52" s="39"/>
      <c r="G52" s="10"/>
    </row>
    <row r="53" s="8" customFormat="true" ht="30.75" hidden="false" customHeight="true" outlineLevel="0" collapsed="false">
      <c r="A53" s="17" t="n">
        <v>9787300111575</v>
      </c>
      <c r="B53" s="38" t="s">
        <v>113</v>
      </c>
      <c r="C53" s="19" t="s">
        <v>114</v>
      </c>
      <c r="D53" s="20" t="n">
        <v>59.8</v>
      </c>
      <c r="E53" s="21" t="n">
        <v>42387</v>
      </c>
      <c r="F53" s="39"/>
      <c r="G53" s="10"/>
    </row>
    <row r="54" s="8" customFormat="true" ht="30.75" hidden="false" customHeight="true" outlineLevel="0" collapsed="false">
      <c r="A54" s="17" t="n">
        <v>9787300220758</v>
      </c>
      <c r="B54" s="38" t="s">
        <v>115</v>
      </c>
      <c r="C54" s="19" t="s">
        <v>116</v>
      </c>
      <c r="D54" s="20" t="n">
        <v>39</v>
      </c>
      <c r="E54" s="21" t="n">
        <v>42381</v>
      </c>
      <c r="F54" s="39"/>
      <c r="G54" s="10"/>
    </row>
    <row r="55" s="8" customFormat="true" ht="30.75" hidden="false" customHeight="true" outlineLevel="0" collapsed="false">
      <c r="A55" s="17" t="n">
        <v>9787300221984</v>
      </c>
      <c r="B55" s="38" t="s">
        <v>117</v>
      </c>
      <c r="C55" s="19" t="s">
        <v>118</v>
      </c>
      <c r="D55" s="20" t="n">
        <v>42</v>
      </c>
      <c r="E55" s="21" t="n">
        <v>42370</v>
      </c>
      <c r="F55" s="39"/>
      <c r="G55" s="10"/>
    </row>
    <row r="56" s="8" customFormat="true" ht="30.75" hidden="false" customHeight="true" outlineLevel="0" collapsed="false">
      <c r="A56" s="17" t="n">
        <v>9787300220147</v>
      </c>
      <c r="B56" s="38" t="s">
        <v>119</v>
      </c>
      <c r="C56" s="19" t="s">
        <v>120</v>
      </c>
      <c r="D56" s="20" t="n">
        <v>49.8</v>
      </c>
      <c r="E56" s="21" t="n">
        <v>42309</v>
      </c>
      <c r="F56" s="39"/>
      <c r="G56" s="10"/>
    </row>
    <row r="57" s="8" customFormat="true" ht="30.75" hidden="false" customHeight="true" outlineLevel="0" collapsed="false">
      <c r="A57" s="17" t="n">
        <v>9787300219707</v>
      </c>
      <c r="B57" s="38" t="s">
        <v>121</v>
      </c>
      <c r="C57" s="19" t="s">
        <v>122</v>
      </c>
      <c r="D57" s="20" t="n">
        <v>29.8</v>
      </c>
      <c r="E57" s="21" t="n">
        <v>42297</v>
      </c>
      <c r="F57" s="39"/>
      <c r="G57" s="10"/>
    </row>
    <row r="58" s="8" customFormat="true" ht="30.75" hidden="false" customHeight="true" outlineLevel="0" collapsed="false">
      <c r="A58" s="17" t="n">
        <v>9787300218380</v>
      </c>
      <c r="B58" s="38" t="s">
        <v>123</v>
      </c>
      <c r="C58" s="19" t="s">
        <v>124</v>
      </c>
      <c r="D58" s="20" t="n">
        <v>25</v>
      </c>
      <c r="E58" s="21" t="n">
        <v>42278</v>
      </c>
      <c r="F58" s="39"/>
      <c r="G58" s="10"/>
    </row>
    <row r="59" s="8" customFormat="true" ht="30.75" hidden="false" customHeight="true" outlineLevel="0" collapsed="false">
      <c r="A59" s="56" t="n">
        <v>9787300215228</v>
      </c>
      <c r="B59" s="38" t="s">
        <v>125</v>
      </c>
      <c r="C59" s="19" t="s">
        <v>126</v>
      </c>
      <c r="D59" s="20" t="n">
        <v>49.8</v>
      </c>
      <c r="E59" s="57" t="n">
        <v>42214</v>
      </c>
      <c r="F59" s="39"/>
      <c r="G59" s="10"/>
    </row>
    <row r="60" s="8" customFormat="true" ht="30.75" hidden="false" customHeight="true" outlineLevel="0" collapsed="false">
      <c r="A60" s="17" t="n">
        <v>9787300214443</v>
      </c>
      <c r="B60" s="38" t="s">
        <v>127</v>
      </c>
      <c r="C60" s="19" t="s">
        <v>51</v>
      </c>
      <c r="D60" s="20" t="n">
        <v>49.8</v>
      </c>
      <c r="E60" s="21" t="n">
        <v>42184</v>
      </c>
      <c r="F60" s="39"/>
      <c r="G60" s="10"/>
    </row>
    <row r="61" s="8" customFormat="true" ht="30.75" hidden="false" customHeight="true" outlineLevel="0" collapsed="false">
      <c r="A61" s="17" t="n">
        <v>9787300207247</v>
      </c>
      <c r="B61" s="38" t="s">
        <v>128</v>
      </c>
      <c r="C61" s="19" t="s">
        <v>129</v>
      </c>
      <c r="D61" s="20" t="n">
        <v>41</v>
      </c>
      <c r="E61" s="21" t="n">
        <v>42125</v>
      </c>
      <c r="F61" s="39"/>
      <c r="G61" s="10"/>
    </row>
    <row r="62" s="8" customFormat="true" ht="30.75" hidden="false" customHeight="true" outlineLevel="0" collapsed="false">
      <c r="A62" s="17" t="n">
        <v>9787300200149</v>
      </c>
      <c r="B62" s="38" t="s">
        <v>130</v>
      </c>
      <c r="C62" s="19" t="s">
        <v>131</v>
      </c>
      <c r="D62" s="20" t="n">
        <v>55</v>
      </c>
      <c r="E62" s="21" t="n">
        <v>42064</v>
      </c>
      <c r="F62" s="39"/>
      <c r="G62" s="10"/>
    </row>
    <row r="63" s="8" customFormat="true" ht="30.75" hidden="false" customHeight="true" outlineLevel="0" collapsed="false">
      <c r="A63" s="17" t="n">
        <v>9787300201375</v>
      </c>
      <c r="B63" s="38" t="s">
        <v>132</v>
      </c>
      <c r="C63" s="19" t="s">
        <v>60</v>
      </c>
      <c r="D63" s="20" t="n">
        <v>52</v>
      </c>
      <c r="E63" s="21" t="n">
        <v>42036</v>
      </c>
      <c r="F63" s="39"/>
      <c r="G63" s="10"/>
    </row>
    <row r="64" s="43" customFormat="true" ht="30.75" hidden="false" customHeight="true" outlineLevel="0" collapsed="false">
      <c r="A64" s="17" t="n">
        <v>9787300202778</v>
      </c>
      <c r="B64" s="38" t="s">
        <v>133</v>
      </c>
      <c r="C64" s="19" t="s">
        <v>134</v>
      </c>
      <c r="D64" s="20" t="n">
        <v>49.8</v>
      </c>
      <c r="E64" s="21" t="n">
        <v>42011.1</v>
      </c>
      <c r="F64" s="39"/>
      <c r="G64" s="10" t="n">
        <v>160948</v>
      </c>
    </row>
    <row r="65" s="31" customFormat="true" ht="30.75" hidden="false" customHeight="true" outlineLevel="0" collapsed="false">
      <c r="A65" s="40" t="s">
        <v>135</v>
      </c>
      <c r="B65" s="29" t="s">
        <v>136</v>
      </c>
      <c r="C65" s="41" t="s">
        <v>137</v>
      </c>
      <c r="D65" s="42" t="n">
        <v>39</v>
      </c>
      <c r="E65" s="21" t="n">
        <v>41855</v>
      </c>
    </row>
    <row r="66" s="8" customFormat="true" ht="30.75" hidden="false" customHeight="true" outlineLevel="0" collapsed="false">
      <c r="A66" s="17" t="n">
        <v>9787300195759</v>
      </c>
      <c r="B66" s="38" t="s">
        <v>138</v>
      </c>
      <c r="C66" s="19" t="s">
        <v>70</v>
      </c>
      <c r="D66" s="47" t="n">
        <v>32</v>
      </c>
      <c r="E66" s="21" t="n">
        <v>41824</v>
      </c>
      <c r="F66" s="39"/>
      <c r="G66" s="10" t="s">
        <v>63</v>
      </c>
    </row>
    <row r="67" s="8" customFormat="true" ht="30.75" hidden="false" customHeight="true" outlineLevel="0" collapsed="false">
      <c r="A67" s="17" t="n">
        <v>9787300192215</v>
      </c>
      <c r="B67" s="38" t="s">
        <v>139</v>
      </c>
      <c r="C67" s="19" t="s">
        <v>140</v>
      </c>
      <c r="D67" s="20" t="n">
        <v>38</v>
      </c>
      <c r="E67" s="21" t="n">
        <v>41824</v>
      </c>
      <c r="F67" s="39"/>
      <c r="G67" s="10" t="s">
        <v>141</v>
      </c>
    </row>
    <row r="68" s="8" customFormat="true" ht="30.75" hidden="false" customHeight="true" outlineLevel="0" collapsed="false">
      <c r="A68" s="58" t="s">
        <v>142</v>
      </c>
      <c r="B68" s="58"/>
      <c r="C68" s="58"/>
      <c r="D68" s="58"/>
      <c r="E68" s="58"/>
      <c r="F68" s="58"/>
      <c r="G68" s="10" t="n">
        <v>0</v>
      </c>
    </row>
    <row r="69" s="8" customFormat="true" ht="30.75" hidden="false" customHeight="true" outlineLevel="0" collapsed="false">
      <c r="A69" s="11" t="s">
        <v>2</v>
      </c>
      <c r="B69" s="12" t="s">
        <v>3</v>
      </c>
      <c r="C69" s="13" t="s">
        <v>4</v>
      </c>
      <c r="D69" s="14" t="s">
        <v>5</v>
      </c>
      <c r="E69" s="15" t="s">
        <v>6</v>
      </c>
      <c r="F69" s="16"/>
      <c r="G69" s="10"/>
    </row>
    <row r="70" s="8" customFormat="true" ht="30.75" hidden="false" customHeight="true" outlineLevel="0" collapsed="false">
      <c r="A70" s="17" t="n">
        <v>9787300190303</v>
      </c>
      <c r="B70" s="38" t="s">
        <v>143</v>
      </c>
      <c r="C70" s="19" t="s">
        <v>144</v>
      </c>
      <c r="D70" s="20" t="n">
        <v>45</v>
      </c>
      <c r="E70" s="21" t="n">
        <v>41702</v>
      </c>
      <c r="F70" s="39"/>
      <c r="G70" s="10" t="s">
        <v>141</v>
      </c>
    </row>
    <row r="71" s="31" customFormat="true" ht="30.75" hidden="false" customHeight="true" outlineLevel="0" collapsed="false">
      <c r="A71" s="40" t="s">
        <v>145</v>
      </c>
      <c r="B71" s="29" t="s">
        <v>146</v>
      </c>
      <c r="C71" s="50" t="s">
        <v>147</v>
      </c>
      <c r="D71" s="42" t="n">
        <v>45</v>
      </c>
      <c r="E71" s="21" t="n">
        <v>41822</v>
      </c>
    </row>
    <row r="72" s="31" customFormat="true" ht="30.75" hidden="false" customHeight="true" outlineLevel="0" collapsed="false">
      <c r="A72" s="40" t="s">
        <v>148</v>
      </c>
      <c r="B72" s="29" t="s">
        <v>149</v>
      </c>
      <c r="C72" s="50" t="s">
        <v>150</v>
      </c>
      <c r="D72" s="42" t="n">
        <v>28</v>
      </c>
      <c r="E72" s="21" t="n">
        <v>41785</v>
      </c>
    </row>
    <row r="73" s="31" customFormat="true" ht="30.75" hidden="false" customHeight="true" outlineLevel="0" collapsed="false">
      <c r="A73" s="40" t="s">
        <v>151</v>
      </c>
      <c r="B73" s="29" t="s">
        <v>152</v>
      </c>
      <c r="C73" s="50" t="s">
        <v>153</v>
      </c>
      <c r="D73" s="42" t="n">
        <v>45</v>
      </c>
      <c r="E73" s="21" t="n">
        <v>41710</v>
      </c>
    </row>
    <row r="74" s="31" customFormat="true" ht="30.75" hidden="false" customHeight="true" outlineLevel="0" collapsed="false">
      <c r="A74" s="40" t="s">
        <v>154</v>
      </c>
      <c r="B74" s="29" t="s">
        <v>155</v>
      </c>
      <c r="C74" s="30" t="s">
        <v>156</v>
      </c>
      <c r="D74" s="45" t="n">
        <v>45</v>
      </c>
      <c r="E74" s="21" t="n">
        <v>41530</v>
      </c>
    </row>
    <row r="75" s="8" customFormat="true" ht="30.75" hidden="false" customHeight="true" outlineLevel="0" collapsed="false">
      <c r="A75" s="48" t="n">
        <v>9787300171296</v>
      </c>
      <c r="B75" s="51" t="s">
        <v>157</v>
      </c>
      <c r="C75" s="52" t="s">
        <v>51</v>
      </c>
      <c r="D75" s="20" t="n">
        <v>38</v>
      </c>
      <c r="E75" s="21" t="n">
        <v>41418</v>
      </c>
      <c r="F75" s="58"/>
      <c r="G75" s="10"/>
    </row>
    <row r="76" s="25" customFormat="true" ht="30.75" hidden="false" customHeight="true" outlineLevel="0" collapsed="false">
      <c r="A76" s="17" t="n">
        <v>9787300172910</v>
      </c>
      <c r="B76" s="38" t="s">
        <v>158</v>
      </c>
      <c r="C76" s="19" t="s">
        <v>159</v>
      </c>
      <c r="D76" s="20" t="n">
        <v>43</v>
      </c>
      <c r="E76" s="21" t="n">
        <v>41365</v>
      </c>
      <c r="F76" s="22"/>
      <c r="G76" s="23"/>
    </row>
    <row r="77" s="49" customFormat="true" ht="30.75" hidden="false" customHeight="true" outlineLevel="0" collapsed="false">
      <c r="A77" s="17" t="n">
        <v>9787300102801</v>
      </c>
      <c r="B77" s="59" t="s">
        <v>160</v>
      </c>
      <c r="C77" s="19" t="s">
        <v>161</v>
      </c>
      <c r="D77" s="20" t="n">
        <v>28</v>
      </c>
      <c r="E77" s="21" t="n">
        <v>39895</v>
      </c>
      <c r="F77" s="39"/>
      <c r="G77" s="10" t="s">
        <v>162</v>
      </c>
    </row>
    <row r="78" s="8" customFormat="true" ht="30.75" hidden="false" customHeight="true" outlineLevel="0" collapsed="false">
      <c r="A78" s="58" t="s">
        <v>163</v>
      </c>
      <c r="B78" s="58"/>
      <c r="C78" s="58"/>
      <c r="D78" s="58"/>
      <c r="E78" s="58"/>
      <c r="F78" s="58"/>
      <c r="G78" s="10" t="n">
        <v>0</v>
      </c>
    </row>
    <row r="79" s="8" customFormat="true" ht="30.75" hidden="false" customHeight="true" outlineLevel="0" collapsed="false">
      <c r="A79" s="11" t="s">
        <v>2</v>
      </c>
      <c r="B79" s="12" t="s">
        <v>3</v>
      </c>
      <c r="C79" s="13" t="s">
        <v>4</v>
      </c>
      <c r="D79" s="14" t="s">
        <v>5</v>
      </c>
      <c r="E79" s="15" t="s">
        <v>6</v>
      </c>
      <c r="F79" s="58"/>
      <c r="G79" s="10"/>
    </row>
    <row r="80" s="31" customFormat="true" ht="30.75" hidden="false" customHeight="true" outlineLevel="0" collapsed="false">
      <c r="A80" s="60" t="n">
        <v>9787300285177</v>
      </c>
      <c r="B80" s="38" t="s">
        <v>164</v>
      </c>
      <c r="C80" s="44" t="s">
        <v>165</v>
      </c>
      <c r="D80" s="20" t="n">
        <v>42</v>
      </c>
      <c r="E80" s="61" t="n">
        <v>44081</v>
      </c>
    </row>
    <row r="81" s="31" customFormat="true" ht="30.75" hidden="false" customHeight="true" outlineLevel="0" collapsed="false">
      <c r="A81" s="28" t="s">
        <v>166</v>
      </c>
      <c r="B81" s="29" t="s">
        <v>167</v>
      </c>
      <c r="C81" s="44" t="s">
        <v>168</v>
      </c>
      <c r="D81" s="45" t="n">
        <v>29</v>
      </c>
      <c r="E81" s="61" t="n">
        <v>43753</v>
      </c>
    </row>
    <row r="82" s="31" customFormat="true" ht="30.75" hidden="false" customHeight="true" outlineLevel="0" collapsed="false">
      <c r="A82" s="28" t="s">
        <v>169</v>
      </c>
      <c r="B82" s="29" t="s">
        <v>170</v>
      </c>
      <c r="C82" s="62" t="s">
        <v>171</v>
      </c>
      <c r="D82" s="45" t="n">
        <v>35</v>
      </c>
      <c r="E82" s="61" t="n">
        <v>43753</v>
      </c>
    </row>
    <row r="83" s="31" customFormat="true" ht="30.75" hidden="false" customHeight="true" outlineLevel="0" collapsed="false">
      <c r="A83" s="28" t="s">
        <v>172</v>
      </c>
      <c r="B83" s="29" t="s">
        <v>173</v>
      </c>
      <c r="C83" s="50" t="s">
        <v>174</v>
      </c>
      <c r="D83" s="45" t="n">
        <v>45</v>
      </c>
      <c r="E83" s="61" t="n">
        <v>43687</v>
      </c>
    </row>
    <row r="84" s="65" customFormat="true" ht="30.75" hidden="false" customHeight="true" outlineLevel="0" collapsed="false">
      <c r="A84" s="17" t="n">
        <v>9787300271378</v>
      </c>
      <c r="B84" s="38" t="s">
        <v>175</v>
      </c>
      <c r="C84" s="63" t="s">
        <v>176</v>
      </c>
      <c r="D84" s="64" t="n">
        <v>49.8</v>
      </c>
      <c r="E84" s="61" t="n">
        <v>43678</v>
      </c>
      <c r="F84" s="39"/>
      <c r="G84" s="10"/>
    </row>
    <row r="85" s="65" customFormat="true" ht="30.75" hidden="false" customHeight="true" outlineLevel="0" collapsed="false">
      <c r="A85" s="66" t="n">
        <v>9787300269108</v>
      </c>
      <c r="B85" s="67" t="s">
        <v>177</v>
      </c>
      <c r="C85" s="68" t="s">
        <v>55</v>
      </c>
      <c r="D85" s="69" t="n">
        <v>42</v>
      </c>
      <c r="E85" s="61" t="n">
        <v>43617</v>
      </c>
      <c r="F85" s="39"/>
      <c r="G85" s="10"/>
    </row>
    <row r="86" s="65" customFormat="true" ht="30.75" hidden="false" customHeight="true" outlineLevel="0" collapsed="false">
      <c r="A86" s="17" t="n">
        <v>9787300263625</v>
      </c>
      <c r="B86" s="38" t="s">
        <v>178</v>
      </c>
      <c r="C86" s="70" t="s">
        <v>179</v>
      </c>
      <c r="D86" s="20" t="n">
        <v>32</v>
      </c>
      <c r="E86" s="61" t="n">
        <v>43435</v>
      </c>
      <c r="F86" s="39"/>
      <c r="G86" s="10"/>
    </row>
    <row r="87" s="49" customFormat="true" ht="30.75" hidden="false" customHeight="true" outlineLevel="0" collapsed="false">
      <c r="A87" s="17" t="n">
        <v>9787300261324</v>
      </c>
      <c r="B87" s="38" t="s">
        <v>180</v>
      </c>
      <c r="C87" s="63" t="s">
        <v>51</v>
      </c>
      <c r="D87" s="20" t="n">
        <v>49.8</v>
      </c>
      <c r="E87" s="61" t="n">
        <v>43313</v>
      </c>
      <c r="F87" s="71"/>
      <c r="G87" s="10" t="n">
        <v>136745</v>
      </c>
    </row>
    <row r="88" s="65" customFormat="true" ht="30.75" hidden="false" customHeight="true" outlineLevel="0" collapsed="false">
      <c r="A88" s="66" t="n">
        <v>9787300257723</v>
      </c>
      <c r="B88" s="38" t="s">
        <v>181</v>
      </c>
      <c r="C88" s="68" t="s">
        <v>182</v>
      </c>
      <c r="D88" s="69" t="n">
        <v>45</v>
      </c>
      <c r="E88" s="61" t="n">
        <v>43252</v>
      </c>
      <c r="F88" s="39"/>
      <c r="G88" s="10"/>
    </row>
    <row r="89" s="65" customFormat="true" ht="30.75" hidden="false" customHeight="true" outlineLevel="0" collapsed="false">
      <c r="A89" s="17" t="n">
        <v>9787300255910</v>
      </c>
      <c r="B89" s="38" t="s">
        <v>183</v>
      </c>
      <c r="C89" s="19" t="s">
        <v>184</v>
      </c>
      <c r="D89" s="20" t="n">
        <v>28</v>
      </c>
      <c r="E89" s="21" t="n">
        <v>43241</v>
      </c>
      <c r="F89" s="39"/>
      <c r="G89" s="10" t="s">
        <v>185</v>
      </c>
    </row>
    <row r="90" s="31" customFormat="true" ht="30.75" hidden="false" customHeight="true" outlineLevel="0" collapsed="false">
      <c r="A90" s="28" t="s">
        <v>186</v>
      </c>
      <c r="B90" s="29" t="s">
        <v>187</v>
      </c>
      <c r="C90" s="44" t="s">
        <v>188</v>
      </c>
      <c r="D90" s="64" t="n">
        <v>55</v>
      </c>
      <c r="E90" s="21" t="n">
        <v>43241</v>
      </c>
    </row>
    <row r="91" s="31" customFormat="true" ht="30.75" hidden="false" customHeight="true" outlineLevel="0" collapsed="false">
      <c r="A91" s="40" t="s">
        <v>189</v>
      </c>
      <c r="B91" s="29" t="s">
        <v>190</v>
      </c>
      <c r="C91" s="44" t="s">
        <v>191</v>
      </c>
      <c r="D91" s="45" t="n">
        <v>29</v>
      </c>
      <c r="E91" s="21" t="n">
        <v>43211</v>
      </c>
    </row>
    <row r="92" s="31" customFormat="true" ht="30.75" hidden="false" customHeight="true" outlineLevel="0" collapsed="false">
      <c r="A92" s="28" t="s">
        <v>192</v>
      </c>
      <c r="B92" s="29" t="s">
        <v>193</v>
      </c>
      <c r="C92" s="44" t="s">
        <v>70</v>
      </c>
      <c r="D92" s="45" t="n">
        <v>35</v>
      </c>
      <c r="E92" s="21" t="n">
        <v>43054</v>
      </c>
    </row>
    <row r="93" s="31" customFormat="true" ht="30.75" hidden="false" customHeight="true" outlineLevel="0" collapsed="false">
      <c r="A93" s="28" t="s">
        <v>194</v>
      </c>
      <c r="B93" s="29" t="s">
        <v>195</v>
      </c>
      <c r="C93" s="41" t="s">
        <v>196</v>
      </c>
      <c r="D93" s="20" t="n">
        <v>42</v>
      </c>
      <c r="E93" s="21" t="n">
        <v>42802</v>
      </c>
    </row>
    <row r="94" s="65" customFormat="true" ht="30.75" hidden="false" customHeight="true" outlineLevel="0" collapsed="false">
      <c r="A94" s="72" t="n">
        <v>9787300224190</v>
      </c>
      <c r="B94" s="35" t="s">
        <v>197</v>
      </c>
      <c r="C94" s="73" t="s">
        <v>198</v>
      </c>
      <c r="D94" s="74" t="n">
        <v>28</v>
      </c>
      <c r="E94" s="75" t="n">
        <v>42395</v>
      </c>
      <c r="F94" s="39"/>
      <c r="G94" s="10"/>
    </row>
    <row r="95" s="65" customFormat="true" ht="30.75" hidden="false" customHeight="true" outlineLevel="0" collapsed="false">
      <c r="A95" s="76" t="n">
        <v>9787300219578</v>
      </c>
      <c r="B95" s="38" t="s">
        <v>199</v>
      </c>
      <c r="C95" s="19" t="s">
        <v>200</v>
      </c>
      <c r="D95" s="77" t="n">
        <v>26</v>
      </c>
      <c r="E95" s="78" t="n">
        <v>42298</v>
      </c>
      <c r="F95" s="39"/>
      <c r="G95" s="10"/>
    </row>
    <row r="96" s="31" customFormat="true" ht="30.75" hidden="false" customHeight="true" outlineLevel="0" collapsed="false">
      <c r="A96" s="40" t="s">
        <v>201</v>
      </c>
      <c r="B96" s="29" t="s">
        <v>202</v>
      </c>
      <c r="C96" s="44" t="s">
        <v>203</v>
      </c>
      <c r="D96" s="45" t="n">
        <v>28</v>
      </c>
      <c r="E96" s="21" t="n">
        <v>41640</v>
      </c>
    </row>
    <row r="97" s="25" customFormat="true" ht="30.75" hidden="false" customHeight="true" outlineLevel="0" collapsed="false">
      <c r="A97" s="17" t="n">
        <v>9787300168524</v>
      </c>
      <c r="B97" s="38" t="s">
        <v>204</v>
      </c>
      <c r="C97" s="63" t="s">
        <v>205</v>
      </c>
      <c r="D97" s="64" t="n">
        <v>32</v>
      </c>
      <c r="E97" s="21" t="n">
        <v>41305</v>
      </c>
      <c r="F97" s="22"/>
      <c r="G97" s="23"/>
    </row>
    <row r="98" s="79" customFormat="true" ht="42" hidden="false" customHeight="true" outlineLevel="0" collapsed="false">
      <c r="A98" s="9" t="s">
        <v>206</v>
      </c>
      <c r="B98" s="9"/>
      <c r="C98" s="9"/>
      <c r="D98" s="9"/>
      <c r="E98" s="9"/>
      <c r="F98" s="9"/>
      <c r="G98" s="37" t="n">
        <v>0</v>
      </c>
    </row>
    <row r="99" s="79" customFormat="true" ht="30.75" hidden="false" customHeight="true" outlineLevel="0" collapsed="false">
      <c r="A99" s="11" t="s">
        <v>2</v>
      </c>
      <c r="B99" s="12" t="s">
        <v>3</v>
      </c>
      <c r="C99" s="13" t="s">
        <v>4</v>
      </c>
      <c r="D99" s="14" t="s">
        <v>5</v>
      </c>
      <c r="E99" s="15" t="s">
        <v>6</v>
      </c>
      <c r="F99" s="80"/>
      <c r="G99" s="37"/>
    </row>
    <row r="100" s="31" customFormat="true" ht="30.75" hidden="false" customHeight="true" outlineLevel="0" collapsed="false">
      <c r="A100" s="40" t="s">
        <v>207</v>
      </c>
      <c r="B100" s="38" t="s">
        <v>208</v>
      </c>
      <c r="C100" s="81" t="s">
        <v>209</v>
      </c>
      <c r="D100" s="82" t="n">
        <v>45</v>
      </c>
      <c r="E100" s="21" t="n">
        <v>43922</v>
      </c>
    </row>
    <row r="101" s="31" customFormat="true" ht="30.75" hidden="false" customHeight="true" outlineLevel="0" collapsed="false">
      <c r="A101" s="40" t="s">
        <v>210</v>
      </c>
      <c r="B101" s="38" t="s">
        <v>211</v>
      </c>
      <c r="C101" s="81" t="s">
        <v>212</v>
      </c>
      <c r="D101" s="82" t="n">
        <v>65</v>
      </c>
      <c r="E101" s="21" t="n">
        <v>43310</v>
      </c>
    </row>
    <row r="102" s="79" customFormat="true" ht="30.75" hidden="false" customHeight="true" outlineLevel="0" collapsed="false">
      <c r="A102" s="17" t="n">
        <v>9787300254302</v>
      </c>
      <c r="B102" s="59" t="s">
        <v>213</v>
      </c>
      <c r="C102" s="19" t="s">
        <v>214</v>
      </c>
      <c r="D102" s="20" t="n">
        <v>78</v>
      </c>
      <c r="E102" s="21" t="n">
        <v>43219</v>
      </c>
      <c r="F102" s="39"/>
      <c r="G102" s="10"/>
    </row>
    <row r="103" s="79" customFormat="true" ht="30.75" hidden="false" customHeight="true" outlineLevel="0" collapsed="false">
      <c r="A103" s="17" t="n">
        <v>9787300254272</v>
      </c>
      <c r="B103" s="38" t="s">
        <v>215</v>
      </c>
      <c r="C103" s="19" t="s">
        <v>216</v>
      </c>
      <c r="D103" s="20" t="n">
        <v>58</v>
      </c>
      <c r="E103" s="21" t="n">
        <v>43219</v>
      </c>
      <c r="F103" s="83"/>
      <c r="G103" s="10" t="s">
        <v>217</v>
      </c>
    </row>
    <row r="104" s="31" customFormat="true" ht="30.75" hidden="false" customHeight="true" outlineLevel="0" collapsed="false">
      <c r="A104" s="28" t="s">
        <v>218</v>
      </c>
      <c r="B104" s="29" t="s">
        <v>219</v>
      </c>
      <c r="C104" s="19" t="s">
        <v>110</v>
      </c>
      <c r="D104" s="20" t="n">
        <v>59.8</v>
      </c>
      <c r="E104" s="78" t="n">
        <v>42979</v>
      </c>
    </row>
    <row r="105" s="31" customFormat="true" ht="30.75" hidden="false" customHeight="true" outlineLevel="0" collapsed="false">
      <c r="A105" s="28" t="s">
        <v>220</v>
      </c>
      <c r="B105" s="29" t="s">
        <v>221</v>
      </c>
      <c r="C105" s="19" t="s">
        <v>222</v>
      </c>
      <c r="D105" s="45" t="n">
        <v>48</v>
      </c>
      <c r="E105" s="78" t="n">
        <v>42705</v>
      </c>
    </row>
    <row r="106" s="79" customFormat="true" ht="30.75" hidden="false" customHeight="true" outlineLevel="0" collapsed="false">
      <c r="A106" s="84" t="n">
        <v>9787300234861</v>
      </c>
      <c r="B106" s="85" t="s">
        <v>223</v>
      </c>
      <c r="C106" s="19" t="s">
        <v>153</v>
      </c>
      <c r="D106" s="86" t="n">
        <v>48</v>
      </c>
      <c r="E106" s="78" t="n">
        <v>42675</v>
      </c>
      <c r="F106" s="80"/>
      <c r="G106" s="37"/>
    </row>
    <row r="107" s="8" customFormat="true" ht="30.75" hidden="false" customHeight="true" outlineLevel="0" collapsed="false">
      <c r="A107" s="17" t="n">
        <v>9787300231051</v>
      </c>
      <c r="B107" s="38" t="s">
        <v>224</v>
      </c>
      <c r="C107" s="19" t="s">
        <v>191</v>
      </c>
      <c r="D107" s="20" t="n">
        <v>42</v>
      </c>
      <c r="E107" s="78" t="n">
        <v>42552</v>
      </c>
      <c r="F107" s="83"/>
      <c r="G107" s="10"/>
    </row>
    <row r="108" s="31" customFormat="true" ht="30.75" hidden="false" customHeight="true" outlineLevel="0" collapsed="false">
      <c r="A108" s="28" t="s">
        <v>225</v>
      </c>
      <c r="B108" s="29" t="s">
        <v>226</v>
      </c>
      <c r="C108" s="19" t="s">
        <v>227</v>
      </c>
      <c r="D108" s="45" t="n">
        <v>45</v>
      </c>
      <c r="E108" s="78" t="n">
        <v>42522</v>
      </c>
    </row>
    <row r="109" s="79" customFormat="true" ht="30.75" hidden="false" customHeight="true" outlineLevel="0" collapsed="false">
      <c r="A109" s="56" t="n">
        <v>9787300219745</v>
      </c>
      <c r="B109" s="59" t="s">
        <v>228</v>
      </c>
      <c r="C109" s="19" t="s">
        <v>229</v>
      </c>
      <c r="D109" s="20" t="n">
        <v>49.8</v>
      </c>
      <c r="E109" s="78" t="n">
        <v>42309</v>
      </c>
      <c r="F109" s="39"/>
      <c r="G109" s="10"/>
    </row>
    <row r="110" s="79" customFormat="true" ht="30.75" hidden="false" customHeight="true" outlineLevel="0" collapsed="false">
      <c r="A110" s="17" t="n">
        <v>9787300217833</v>
      </c>
      <c r="B110" s="59" t="s">
        <v>230</v>
      </c>
      <c r="C110" s="19" t="s">
        <v>231</v>
      </c>
      <c r="D110" s="20" t="n">
        <v>59.8</v>
      </c>
      <c r="E110" s="21" t="n">
        <v>42289</v>
      </c>
      <c r="F110" s="39"/>
      <c r="G110" s="10"/>
    </row>
    <row r="111" s="79" customFormat="true" ht="30.75" hidden="false" customHeight="true" outlineLevel="0" collapsed="false">
      <c r="A111" s="17" t="n">
        <v>9787300205274</v>
      </c>
      <c r="B111" s="59" t="s">
        <v>232</v>
      </c>
      <c r="C111" s="19" t="s">
        <v>233</v>
      </c>
      <c r="D111" s="20" t="n">
        <v>48</v>
      </c>
      <c r="E111" s="21" t="n">
        <v>42125</v>
      </c>
      <c r="F111" s="39"/>
      <c r="G111" s="10"/>
    </row>
    <row r="112" s="31" customFormat="true" ht="30.75" hidden="false" customHeight="true" outlineLevel="0" collapsed="false">
      <c r="A112" s="28" t="s">
        <v>234</v>
      </c>
      <c r="B112" s="29" t="s">
        <v>235</v>
      </c>
      <c r="C112" s="44" t="s">
        <v>214</v>
      </c>
      <c r="D112" s="45" t="n">
        <v>42</v>
      </c>
      <c r="E112" s="87" t="n">
        <v>41800</v>
      </c>
    </row>
    <row r="113" s="31" customFormat="true" ht="30.75" hidden="false" customHeight="true" outlineLevel="0" collapsed="false">
      <c r="A113" s="28" t="s">
        <v>236</v>
      </c>
      <c r="B113" s="29" t="s">
        <v>237</v>
      </c>
      <c r="C113" s="44" t="s">
        <v>238</v>
      </c>
      <c r="D113" s="45" t="n">
        <v>37</v>
      </c>
      <c r="E113" s="87" t="n">
        <v>41739</v>
      </c>
    </row>
    <row r="114" s="31" customFormat="true" ht="30.75" hidden="false" customHeight="true" outlineLevel="0" collapsed="false">
      <c r="A114" s="58" t="s">
        <v>239</v>
      </c>
      <c r="B114" s="58"/>
      <c r="C114" s="58"/>
      <c r="D114" s="58"/>
      <c r="E114" s="58"/>
      <c r="F114" s="58"/>
    </row>
    <row r="115" s="31" customFormat="true" ht="30.75" hidden="false" customHeight="true" outlineLevel="0" collapsed="false">
      <c r="A115" s="88" t="s">
        <v>2</v>
      </c>
      <c r="B115" s="89" t="s">
        <v>3</v>
      </c>
      <c r="C115" s="90" t="s">
        <v>4</v>
      </c>
      <c r="D115" s="14" t="s">
        <v>5</v>
      </c>
      <c r="E115" s="15" t="s">
        <v>6</v>
      </c>
      <c r="F115" s="91" t="s">
        <v>240</v>
      </c>
    </row>
    <row r="116" s="31" customFormat="true" ht="30.75" hidden="false" customHeight="true" outlineLevel="0" collapsed="false">
      <c r="A116" s="40" t="s">
        <v>241</v>
      </c>
      <c r="B116" s="19" t="s">
        <v>242</v>
      </c>
      <c r="C116" s="53" t="s">
        <v>243</v>
      </c>
      <c r="D116" s="92" t="n">
        <v>39</v>
      </c>
      <c r="E116" s="87" t="n">
        <v>44263</v>
      </c>
    </row>
    <row r="117" s="31" customFormat="true" ht="30.75" hidden="false" customHeight="true" outlineLevel="0" collapsed="false">
      <c r="A117" s="40" t="s">
        <v>244</v>
      </c>
      <c r="B117" s="19" t="s">
        <v>245</v>
      </c>
      <c r="C117" s="53" t="s">
        <v>246</v>
      </c>
      <c r="D117" s="92" t="n">
        <v>49</v>
      </c>
      <c r="E117" s="87" t="n">
        <v>44242</v>
      </c>
    </row>
    <row r="118" s="31" customFormat="true" ht="30.75" hidden="false" customHeight="true" outlineLevel="0" collapsed="false">
      <c r="A118" s="40" t="s">
        <v>247</v>
      </c>
      <c r="B118" s="19" t="s">
        <v>248</v>
      </c>
      <c r="C118" s="53" t="s">
        <v>249</v>
      </c>
      <c r="D118" s="92" t="n">
        <v>48</v>
      </c>
      <c r="E118" s="87" t="n">
        <v>44242</v>
      </c>
    </row>
    <row r="119" s="31" customFormat="true" ht="30.75" hidden="false" customHeight="true" outlineLevel="0" collapsed="false">
      <c r="A119" s="40" t="s">
        <v>250</v>
      </c>
      <c r="B119" s="19" t="s">
        <v>251</v>
      </c>
      <c r="C119" s="53" t="s">
        <v>252</v>
      </c>
      <c r="D119" s="92" t="n">
        <v>58</v>
      </c>
      <c r="E119" s="87" t="n">
        <v>44150</v>
      </c>
    </row>
    <row r="120" s="31" customFormat="true" ht="30.75" hidden="false" customHeight="true" outlineLevel="0" collapsed="false">
      <c r="A120" s="40" t="s">
        <v>253</v>
      </c>
      <c r="B120" s="19" t="s">
        <v>254</v>
      </c>
      <c r="C120" s="53" t="s">
        <v>255</v>
      </c>
      <c r="D120" s="92" t="n">
        <v>59</v>
      </c>
      <c r="E120" s="87" t="n">
        <v>44068</v>
      </c>
    </row>
    <row r="121" s="49" customFormat="true" ht="30.7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10" t="n">
        <v>0</v>
      </c>
    </row>
    <row r="122" s="8" customFormat="true" ht="30.75" hidden="false" customHeight="true" outlineLevel="0" collapsed="false">
      <c r="A122" s="88" t="s">
        <v>2</v>
      </c>
      <c r="B122" s="89" t="s">
        <v>3</v>
      </c>
      <c r="C122" s="90" t="s">
        <v>4</v>
      </c>
      <c r="D122" s="14" t="s">
        <v>5</v>
      </c>
      <c r="E122" s="15" t="s">
        <v>6</v>
      </c>
      <c r="F122" s="91" t="s">
        <v>240</v>
      </c>
      <c r="G122" s="93" t="s">
        <v>257</v>
      </c>
    </row>
    <row r="123" s="31" customFormat="true" ht="30.75" hidden="false" customHeight="true" outlineLevel="0" collapsed="false">
      <c r="A123" s="40" t="s">
        <v>258</v>
      </c>
      <c r="B123" s="29" t="s">
        <v>259</v>
      </c>
      <c r="C123" s="19" t="s">
        <v>260</v>
      </c>
      <c r="D123" s="20" t="n">
        <v>68</v>
      </c>
      <c r="E123" s="21" t="n">
        <v>44256</v>
      </c>
    </row>
    <row r="124" s="8" customFormat="true" ht="30.75" hidden="false" customHeight="true" outlineLevel="0" collapsed="false">
      <c r="A124" s="76" t="n">
        <v>9787300273846</v>
      </c>
      <c r="B124" s="38" t="s">
        <v>261</v>
      </c>
      <c r="C124" s="19" t="s">
        <v>262</v>
      </c>
      <c r="D124" s="77" t="n">
        <v>46</v>
      </c>
      <c r="E124" s="21" t="n">
        <v>43723</v>
      </c>
      <c r="F124" s="39"/>
      <c r="G124" s="10"/>
    </row>
    <row r="125" s="8" customFormat="true" ht="30.75" hidden="false" customHeight="true" outlineLevel="0" collapsed="false">
      <c r="A125" s="76" t="n">
        <v>9787300272566</v>
      </c>
      <c r="B125" s="38" t="s">
        <v>263</v>
      </c>
      <c r="C125" s="19" t="s">
        <v>264</v>
      </c>
      <c r="D125" s="77" t="n">
        <v>55</v>
      </c>
      <c r="E125" s="21" t="n">
        <v>43718</v>
      </c>
      <c r="F125" s="36"/>
      <c r="G125" s="37"/>
    </row>
    <row r="126" s="31" customFormat="true" ht="28.5" hidden="false" customHeight="true" outlineLevel="0" collapsed="false">
      <c r="A126" s="40" t="s">
        <v>265</v>
      </c>
      <c r="B126" s="29" t="s">
        <v>261</v>
      </c>
      <c r="C126" s="19" t="s">
        <v>262</v>
      </c>
      <c r="D126" s="20" t="n">
        <v>46</v>
      </c>
      <c r="E126" s="21" t="n">
        <v>43718</v>
      </c>
      <c r="G126" s="31" t="n">
        <v>140988</v>
      </c>
    </row>
    <row r="127" s="8" customFormat="true" ht="30.75" hidden="false" customHeight="true" outlineLevel="0" collapsed="false">
      <c r="A127" s="17" t="n">
        <v>9787300271309</v>
      </c>
      <c r="B127" s="38" t="s">
        <v>266</v>
      </c>
      <c r="C127" s="19" t="s">
        <v>267</v>
      </c>
      <c r="D127" s="20" t="n">
        <v>45</v>
      </c>
      <c r="E127" s="78" t="n">
        <v>43678</v>
      </c>
      <c r="F127" s="39"/>
      <c r="G127" s="10"/>
    </row>
    <row r="128" s="8" customFormat="true" ht="30.75" hidden="false" customHeight="true" outlineLevel="0" collapsed="false">
      <c r="A128" s="76" t="n">
        <v>9787300262789</v>
      </c>
      <c r="B128" s="38" t="s">
        <v>268</v>
      </c>
      <c r="C128" s="19" t="s">
        <v>269</v>
      </c>
      <c r="D128" s="77" t="n">
        <v>52</v>
      </c>
      <c r="E128" s="57" t="s">
        <v>270</v>
      </c>
      <c r="F128" s="39"/>
      <c r="G128" s="10"/>
    </row>
    <row r="129" s="25" customFormat="true" ht="28.5" hidden="false" customHeight="true" outlineLevel="0" collapsed="false">
      <c r="A129" s="17" t="n">
        <v>9787300263373</v>
      </c>
      <c r="B129" s="94" t="s">
        <v>271</v>
      </c>
      <c r="C129" s="19" t="s">
        <v>272</v>
      </c>
      <c r="D129" s="20" t="n">
        <v>45</v>
      </c>
      <c r="E129" s="78" t="n">
        <v>43374</v>
      </c>
      <c r="F129" s="22"/>
      <c r="G129" s="23"/>
    </row>
    <row r="130" s="31" customFormat="true" ht="28.5" hidden="false" customHeight="true" outlineLevel="0" collapsed="false">
      <c r="A130" s="40" t="s">
        <v>273</v>
      </c>
      <c r="B130" s="29" t="s">
        <v>274</v>
      </c>
      <c r="C130" s="19" t="s">
        <v>275</v>
      </c>
      <c r="D130" s="20" t="n">
        <v>49</v>
      </c>
      <c r="E130" s="21" t="n">
        <v>43383</v>
      </c>
      <c r="G130" s="31" t="n">
        <v>140988</v>
      </c>
    </row>
    <row r="131" s="31" customFormat="true" ht="30.75" hidden="false" customHeight="true" outlineLevel="0" collapsed="false">
      <c r="A131" s="40" t="s">
        <v>276</v>
      </c>
      <c r="B131" s="29" t="s">
        <v>277</v>
      </c>
      <c r="C131" s="19" t="s">
        <v>278</v>
      </c>
      <c r="D131" s="20" t="n">
        <v>49.8</v>
      </c>
      <c r="E131" s="57" t="s">
        <v>279</v>
      </c>
    </row>
    <row r="132" s="98" customFormat="true" ht="30.75" hidden="false" customHeight="true" outlineLevel="0" collapsed="false">
      <c r="A132" s="95" t="n">
        <v>9787300260822</v>
      </c>
      <c r="B132" s="38" t="s">
        <v>280</v>
      </c>
      <c r="C132" s="19" t="s">
        <v>281</v>
      </c>
      <c r="D132" s="20" t="n">
        <v>49.8</v>
      </c>
      <c r="E132" s="57" t="s">
        <v>282</v>
      </c>
      <c r="F132" s="96"/>
      <c r="G132" s="97" t="n">
        <v>140599</v>
      </c>
    </row>
    <row r="133" s="8" customFormat="true" ht="30.75" hidden="false" customHeight="true" outlineLevel="0" collapsed="false">
      <c r="A133" s="40" t="s">
        <v>283</v>
      </c>
      <c r="B133" s="99" t="s">
        <v>284</v>
      </c>
      <c r="C133" s="19" t="s">
        <v>285</v>
      </c>
      <c r="D133" s="20" t="n">
        <v>65</v>
      </c>
      <c r="E133" s="21" t="n">
        <v>43229</v>
      </c>
      <c r="F133" s="39"/>
      <c r="G133" s="10"/>
    </row>
    <row r="134" s="31" customFormat="true" ht="30.75" hidden="false" customHeight="true" outlineLevel="0" collapsed="false">
      <c r="A134" s="28" t="s">
        <v>286</v>
      </c>
      <c r="B134" s="29" t="s">
        <v>287</v>
      </c>
      <c r="C134" s="19" t="s">
        <v>288</v>
      </c>
      <c r="D134" s="20" t="n">
        <v>45</v>
      </c>
      <c r="E134" s="21" t="n">
        <v>42664</v>
      </c>
    </row>
    <row r="135" s="8" customFormat="true" ht="30.75" hidden="false" customHeight="true" outlineLevel="0" collapsed="false">
      <c r="A135" s="76" t="n">
        <v>9787300233987</v>
      </c>
      <c r="B135" s="38" t="s">
        <v>289</v>
      </c>
      <c r="C135" s="19" t="s">
        <v>290</v>
      </c>
      <c r="D135" s="77" t="n">
        <v>49.8</v>
      </c>
      <c r="E135" s="78" t="n">
        <v>42644</v>
      </c>
      <c r="F135" s="39"/>
      <c r="G135" s="10"/>
    </row>
    <row r="136" s="43" customFormat="true" ht="30.75" hidden="false" customHeight="true" outlineLevel="0" collapsed="false">
      <c r="A136" s="17" t="n">
        <v>9787300226828</v>
      </c>
      <c r="B136" s="94" t="s">
        <v>291</v>
      </c>
      <c r="C136" s="19" t="s">
        <v>292</v>
      </c>
      <c r="D136" s="20" t="n">
        <v>38</v>
      </c>
      <c r="E136" s="78" t="n">
        <v>42461</v>
      </c>
      <c r="F136" s="39"/>
      <c r="G136" s="10" t="n">
        <v>161495</v>
      </c>
    </row>
    <row r="137" s="8" customFormat="true" ht="30.75" hidden="false" customHeight="true" outlineLevel="0" collapsed="false">
      <c r="A137" s="17" t="n">
        <v>9787300180427</v>
      </c>
      <c r="B137" s="38" t="s">
        <v>111</v>
      </c>
      <c r="C137" s="19" t="s">
        <v>293</v>
      </c>
      <c r="D137" s="20" t="n">
        <v>55</v>
      </c>
      <c r="E137" s="78" t="n">
        <v>42430</v>
      </c>
      <c r="F137" s="39"/>
      <c r="G137" s="10"/>
    </row>
    <row r="138" s="8" customFormat="true" ht="30.75" hidden="false" customHeight="true" outlineLevel="0" collapsed="false">
      <c r="A138" s="17" t="n">
        <v>9787300145365</v>
      </c>
      <c r="B138" s="38" t="s">
        <v>294</v>
      </c>
      <c r="C138" s="63" t="s">
        <v>293</v>
      </c>
      <c r="D138" s="20" t="n">
        <v>59</v>
      </c>
      <c r="E138" s="78" t="n">
        <v>42430</v>
      </c>
      <c r="F138" s="39"/>
      <c r="G138" s="10"/>
    </row>
    <row r="139" s="8" customFormat="true" ht="30.75" hidden="false" customHeight="true" outlineLevel="0" collapsed="false">
      <c r="A139" s="76" t="n">
        <v>9787300218502</v>
      </c>
      <c r="B139" s="38" t="s">
        <v>295</v>
      </c>
      <c r="C139" s="19" t="s">
        <v>296</v>
      </c>
      <c r="D139" s="77" t="n">
        <v>36</v>
      </c>
      <c r="E139" s="78" t="n">
        <v>42298</v>
      </c>
      <c r="F139" s="39"/>
      <c r="G139" s="10"/>
    </row>
    <row r="140" s="8" customFormat="true" ht="30.75" hidden="false" customHeight="true" outlineLevel="0" collapsed="false">
      <c r="A140" s="40" t="s">
        <v>297</v>
      </c>
      <c r="B140" s="99" t="s">
        <v>298</v>
      </c>
      <c r="C140" s="19" t="s">
        <v>299</v>
      </c>
      <c r="D140" s="20" t="n">
        <v>49.8</v>
      </c>
      <c r="E140" s="21" t="n">
        <v>42036</v>
      </c>
      <c r="F140" s="39"/>
      <c r="G140" s="10"/>
    </row>
    <row r="141" s="25" customFormat="true" ht="30.75" hidden="false" customHeight="true" outlineLevel="0" collapsed="false">
      <c r="A141" s="17" t="n">
        <v>9787300168944</v>
      </c>
      <c r="B141" s="94" t="s">
        <v>300</v>
      </c>
      <c r="C141" s="19" t="s">
        <v>19</v>
      </c>
      <c r="D141" s="20" t="n">
        <v>29</v>
      </c>
      <c r="E141" s="21" t="n">
        <v>41364</v>
      </c>
      <c r="F141" s="22"/>
      <c r="G141" s="23"/>
    </row>
    <row r="142" s="8" customFormat="true" ht="30.75" hidden="false" customHeight="true" outlineLevel="0" collapsed="false">
      <c r="A142" s="58" t="s">
        <v>301</v>
      </c>
      <c r="B142" s="58"/>
      <c r="C142" s="58"/>
      <c r="D142" s="58"/>
      <c r="E142" s="58"/>
      <c r="F142" s="58"/>
      <c r="G142" s="10" t="n">
        <v>0</v>
      </c>
    </row>
    <row r="143" s="8" customFormat="true" ht="30.75" hidden="false" customHeight="true" outlineLevel="0" collapsed="false">
      <c r="A143" s="100" t="s">
        <v>2</v>
      </c>
      <c r="B143" s="12" t="s">
        <v>3</v>
      </c>
      <c r="C143" s="13" t="s">
        <v>4</v>
      </c>
      <c r="D143" s="14" t="s">
        <v>5</v>
      </c>
      <c r="E143" s="15" t="s">
        <v>6</v>
      </c>
      <c r="F143" s="91" t="s">
        <v>240</v>
      </c>
      <c r="G143" s="93" t="s">
        <v>257</v>
      </c>
    </row>
    <row r="144" customFormat="false" ht="25.5" hidden="false" customHeight="true" outlineLevel="0" collapsed="false">
      <c r="A144" s="17" t="n">
        <v>9787300285207</v>
      </c>
      <c r="B144" s="38" t="s">
        <v>302</v>
      </c>
      <c r="C144" s="19" t="s">
        <v>303</v>
      </c>
      <c r="D144" s="20" t="n">
        <v>45</v>
      </c>
      <c r="E144" s="46" t="n">
        <v>44089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8" customFormat="true" ht="30.75" hidden="false" customHeight="true" outlineLevel="0" collapsed="false">
      <c r="A145" s="32" t="n">
        <v>9787300282947</v>
      </c>
      <c r="B145" s="38" t="s">
        <v>304</v>
      </c>
      <c r="C145" s="34" t="s">
        <v>305</v>
      </c>
      <c r="D145" s="20" t="n">
        <v>42</v>
      </c>
      <c r="E145" s="21" t="n">
        <v>44039</v>
      </c>
      <c r="F145" s="39"/>
      <c r="G145" s="10"/>
    </row>
    <row r="146" s="98" customFormat="true" ht="30.75" hidden="false" customHeight="true" outlineLevel="0" collapsed="false">
      <c r="A146" s="32" t="n">
        <v>9787300282930</v>
      </c>
      <c r="B146" s="18" t="s">
        <v>306</v>
      </c>
      <c r="C146" s="101" t="s">
        <v>307</v>
      </c>
      <c r="D146" s="64" t="n">
        <v>78</v>
      </c>
      <c r="E146" s="21" t="n">
        <v>44039</v>
      </c>
      <c r="F146" s="39"/>
      <c r="G146" s="10" t="n">
        <v>138510</v>
      </c>
    </row>
    <row r="147" customFormat="false" ht="27" hidden="false" customHeight="true" outlineLevel="0" collapsed="false">
      <c r="A147" s="32" t="n">
        <v>9787300282787</v>
      </c>
      <c r="B147" s="33" t="s">
        <v>308</v>
      </c>
      <c r="C147" s="101" t="s">
        <v>309</v>
      </c>
      <c r="D147" s="64" t="n">
        <v>49</v>
      </c>
      <c r="E147" s="61" t="n">
        <v>44027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4.75" hidden="false" customHeight="true" outlineLevel="0" collapsed="false">
      <c r="A148" s="32" t="n">
        <v>9787300282145</v>
      </c>
      <c r="B148" s="33" t="s">
        <v>310</v>
      </c>
      <c r="C148" s="101" t="s">
        <v>311</v>
      </c>
      <c r="D148" s="64" t="n">
        <v>38</v>
      </c>
      <c r="E148" s="61" t="n">
        <v>43997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3.25" hidden="false" customHeight="true" outlineLevel="0" collapsed="false">
      <c r="A149" s="32" t="n">
        <v>9787300281735</v>
      </c>
      <c r="B149" s="33" t="s">
        <v>130</v>
      </c>
      <c r="C149" s="101" t="s">
        <v>312</v>
      </c>
      <c r="D149" s="64" t="n">
        <v>52</v>
      </c>
      <c r="E149" s="61" t="n">
        <v>43997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8" customFormat="true" ht="30.75" hidden="false" customHeight="true" outlineLevel="0" collapsed="false">
      <c r="A150" s="102" t="n">
        <v>9787300280370</v>
      </c>
      <c r="B150" s="103" t="s">
        <v>313</v>
      </c>
      <c r="C150" s="104" t="s">
        <v>314</v>
      </c>
      <c r="D150" s="64" t="n">
        <v>39</v>
      </c>
      <c r="E150" s="61" t="n">
        <v>43960</v>
      </c>
      <c r="F150" s="39"/>
      <c r="G150" s="10"/>
    </row>
    <row r="151" s="8" customFormat="true" ht="30.75" hidden="false" customHeight="true" outlineLevel="0" collapsed="false">
      <c r="A151" s="17" t="n">
        <v>9787300278285</v>
      </c>
      <c r="B151" s="105" t="s">
        <v>315</v>
      </c>
      <c r="C151" s="63" t="s">
        <v>316</v>
      </c>
      <c r="D151" s="64" t="n">
        <v>38</v>
      </c>
      <c r="E151" s="61" t="n">
        <v>43905</v>
      </c>
      <c r="F151" s="39"/>
      <c r="G151" s="10"/>
    </row>
    <row r="152" s="8" customFormat="true" ht="30.75" hidden="false" customHeight="true" outlineLevel="0" collapsed="false">
      <c r="A152" s="17" t="n">
        <v>9787300277233</v>
      </c>
      <c r="B152" s="105" t="s">
        <v>317</v>
      </c>
      <c r="C152" s="63" t="s">
        <v>318</v>
      </c>
      <c r="D152" s="64" t="n">
        <v>45</v>
      </c>
      <c r="E152" s="61" t="n">
        <v>43845</v>
      </c>
      <c r="F152" s="39"/>
      <c r="G152" s="10"/>
    </row>
    <row r="153" s="8" customFormat="true" ht="30.75" hidden="false" customHeight="true" outlineLevel="0" collapsed="false">
      <c r="A153" s="17" t="n">
        <v>9787300278414</v>
      </c>
      <c r="B153" s="105" t="s">
        <v>319</v>
      </c>
      <c r="C153" s="63" t="s">
        <v>320</v>
      </c>
      <c r="D153" s="64" t="n">
        <v>45</v>
      </c>
      <c r="E153" s="61" t="n">
        <v>43845</v>
      </c>
      <c r="F153" s="39"/>
      <c r="G153" s="10"/>
    </row>
    <row r="154" s="8" customFormat="true" ht="30.75" hidden="false" customHeight="true" outlineLevel="0" collapsed="false">
      <c r="A154" s="17" t="n">
        <v>9787300275970</v>
      </c>
      <c r="B154" s="105" t="s">
        <v>321</v>
      </c>
      <c r="C154" s="63" t="s">
        <v>322</v>
      </c>
      <c r="D154" s="64" t="n">
        <v>49.8</v>
      </c>
      <c r="E154" s="61" t="n">
        <v>43784</v>
      </c>
      <c r="F154" s="39"/>
      <c r="G154" s="10"/>
    </row>
    <row r="155" s="8" customFormat="true" ht="30.75" hidden="false" customHeight="true" outlineLevel="0" collapsed="false">
      <c r="A155" s="17" t="n">
        <v>9787300274119</v>
      </c>
      <c r="B155" s="105" t="s">
        <v>125</v>
      </c>
      <c r="C155" s="63" t="s">
        <v>323</v>
      </c>
      <c r="D155" s="64" t="n">
        <v>49.8</v>
      </c>
      <c r="E155" s="61" t="n">
        <v>43753</v>
      </c>
      <c r="F155" s="39"/>
      <c r="G155" s="10"/>
    </row>
    <row r="156" s="8" customFormat="true" ht="30.75" hidden="false" customHeight="true" outlineLevel="0" collapsed="false">
      <c r="A156" s="17" t="n">
        <v>9787300275437</v>
      </c>
      <c r="B156" s="105" t="s">
        <v>324</v>
      </c>
      <c r="C156" s="63" t="s">
        <v>325</v>
      </c>
      <c r="D156" s="64" t="n">
        <v>49.8</v>
      </c>
      <c r="E156" s="61" t="n">
        <v>43753</v>
      </c>
      <c r="F156" s="39"/>
      <c r="G156" s="10"/>
    </row>
    <row r="157" s="8" customFormat="true" ht="30.75" hidden="false" customHeight="true" outlineLevel="0" collapsed="false">
      <c r="A157" s="17" t="n">
        <v>9787300274102</v>
      </c>
      <c r="B157" s="105" t="s">
        <v>326</v>
      </c>
      <c r="C157" s="63" t="s">
        <v>325</v>
      </c>
      <c r="D157" s="64" t="n">
        <v>39</v>
      </c>
      <c r="E157" s="61" t="n">
        <v>43717</v>
      </c>
      <c r="F157" s="39"/>
      <c r="G157" s="10"/>
    </row>
    <row r="158" s="8" customFormat="true" ht="30.75" hidden="false" customHeight="true" outlineLevel="0" collapsed="false">
      <c r="A158" s="17" t="n">
        <v>9787300273525</v>
      </c>
      <c r="B158" s="105" t="s">
        <v>327</v>
      </c>
      <c r="C158" s="63" t="s">
        <v>328</v>
      </c>
      <c r="D158" s="64" t="n">
        <v>38</v>
      </c>
      <c r="E158" s="61" t="n">
        <v>43717</v>
      </c>
      <c r="F158" s="39"/>
      <c r="G158" s="10"/>
    </row>
    <row r="159" s="8" customFormat="true" ht="30.75" hidden="false" customHeight="true" outlineLevel="0" collapsed="false">
      <c r="A159" s="17" t="n">
        <v>9787300271699</v>
      </c>
      <c r="B159" s="105" t="s">
        <v>329</v>
      </c>
      <c r="C159" s="63" t="s">
        <v>330</v>
      </c>
      <c r="D159" s="64" t="n">
        <v>39</v>
      </c>
      <c r="E159" s="61" t="n">
        <v>43686</v>
      </c>
      <c r="F159" s="39"/>
      <c r="G159" s="10"/>
    </row>
    <row r="160" s="8" customFormat="true" ht="30.75" hidden="false" customHeight="true" outlineLevel="0" collapsed="false">
      <c r="A160" s="17" t="n">
        <v>9787300270494</v>
      </c>
      <c r="B160" s="105" t="s">
        <v>331</v>
      </c>
      <c r="C160" s="63" t="s">
        <v>332</v>
      </c>
      <c r="D160" s="64" t="n">
        <v>36</v>
      </c>
      <c r="E160" s="61" t="n">
        <v>43655</v>
      </c>
      <c r="F160" s="39"/>
      <c r="G160" s="10"/>
    </row>
    <row r="161" s="65" customFormat="true" ht="30.75" hidden="false" customHeight="true" outlineLevel="0" collapsed="false">
      <c r="A161" s="66" t="n">
        <v>9787300271385</v>
      </c>
      <c r="B161" s="67" t="s">
        <v>333</v>
      </c>
      <c r="C161" s="68" t="s">
        <v>334</v>
      </c>
      <c r="D161" s="69" t="n">
        <v>46</v>
      </c>
      <c r="E161" s="61" t="n">
        <v>43625</v>
      </c>
      <c r="F161" s="39"/>
      <c r="G161" s="10"/>
    </row>
    <row r="162" s="25" customFormat="true" ht="30.75" hidden="false" customHeight="true" outlineLevel="0" collapsed="false">
      <c r="A162" s="17" t="n">
        <v>9787300266855</v>
      </c>
      <c r="B162" s="38" t="s">
        <v>335</v>
      </c>
      <c r="C162" s="19" t="s">
        <v>336</v>
      </c>
      <c r="D162" s="20" t="n">
        <v>58</v>
      </c>
      <c r="E162" s="61" t="n">
        <v>43533</v>
      </c>
      <c r="F162" s="22"/>
      <c r="G162" s="23"/>
    </row>
    <row r="163" s="8" customFormat="true" ht="30.75" hidden="false" customHeight="true" outlineLevel="0" collapsed="false">
      <c r="A163" s="17" t="n">
        <v>9787300265070</v>
      </c>
      <c r="B163" s="38" t="s">
        <v>337</v>
      </c>
      <c r="C163" s="19" t="s">
        <v>338</v>
      </c>
      <c r="D163" s="20" t="n">
        <v>39</v>
      </c>
      <c r="E163" s="61" t="n">
        <v>43474</v>
      </c>
      <c r="F163" s="39"/>
      <c r="G163" s="10"/>
    </row>
    <row r="164" s="8" customFormat="true" ht="30.75" hidden="false" customHeight="true" outlineLevel="0" collapsed="false">
      <c r="A164" s="17" t="n">
        <v>9787300262307</v>
      </c>
      <c r="B164" s="38" t="s">
        <v>339</v>
      </c>
      <c r="C164" s="19" t="s">
        <v>340</v>
      </c>
      <c r="D164" s="20" t="n">
        <v>39</v>
      </c>
      <c r="E164" s="57" t="n">
        <v>43451</v>
      </c>
      <c r="F164" s="39"/>
      <c r="G164" s="10"/>
    </row>
    <row r="165" s="8" customFormat="true" ht="30.75" hidden="false" customHeight="true" outlineLevel="0" collapsed="false">
      <c r="A165" s="17" t="n">
        <v>9787300262567</v>
      </c>
      <c r="B165" s="38" t="s">
        <v>341</v>
      </c>
      <c r="C165" s="19" t="s">
        <v>342</v>
      </c>
      <c r="D165" s="20" t="n">
        <v>55</v>
      </c>
      <c r="E165" s="57" t="n">
        <v>43390</v>
      </c>
      <c r="F165" s="39"/>
      <c r="G165" s="10"/>
    </row>
    <row r="166" s="8" customFormat="true" ht="30.75" hidden="false" customHeight="true" outlineLevel="0" collapsed="false">
      <c r="A166" s="17" t="n">
        <v>9787300260846</v>
      </c>
      <c r="B166" s="38" t="s">
        <v>343</v>
      </c>
      <c r="C166" s="19" t="s">
        <v>344</v>
      </c>
      <c r="D166" s="20" t="n">
        <v>45</v>
      </c>
      <c r="E166" s="57" t="n">
        <v>43329</v>
      </c>
      <c r="F166" s="39"/>
      <c r="G166" s="10"/>
    </row>
    <row r="167" s="43" customFormat="true" ht="30.75" hidden="false" customHeight="true" outlineLevel="0" collapsed="false">
      <c r="A167" s="17" t="n">
        <v>9787300256207</v>
      </c>
      <c r="B167" s="38" t="s">
        <v>345</v>
      </c>
      <c r="C167" s="19" t="s">
        <v>346</v>
      </c>
      <c r="D167" s="20" t="n">
        <v>55</v>
      </c>
      <c r="E167" s="57" t="s">
        <v>347</v>
      </c>
      <c r="F167" s="39"/>
      <c r="G167" s="10" t="n">
        <v>157832</v>
      </c>
    </row>
    <row r="168" s="43" customFormat="true" ht="30.75" hidden="false" customHeight="true" outlineLevel="0" collapsed="false">
      <c r="A168" s="17" t="n">
        <v>9787300250014</v>
      </c>
      <c r="B168" s="38" t="s">
        <v>348</v>
      </c>
      <c r="C168" s="19" t="s">
        <v>349</v>
      </c>
      <c r="D168" s="20" t="n">
        <v>38</v>
      </c>
      <c r="E168" s="21" t="n">
        <v>43006</v>
      </c>
      <c r="F168" s="39"/>
      <c r="G168" s="10" t="n">
        <v>157832</v>
      </c>
    </row>
    <row r="169" s="49" customFormat="true" ht="30.75" hidden="false" customHeight="true" outlineLevel="0" collapsed="false">
      <c r="A169" s="17" t="n">
        <v>9787300245812</v>
      </c>
      <c r="B169" s="38" t="s">
        <v>350</v>
      </c>
      <c r="C169" s="19" t="s">
        <v>351</v>
      </c>
      <c r="D169" s="20" t="n">
        <v>39</v>
      </c>
      <c r="E169" s="57" t="s">
        <v>352</v>
      </c>
      <c r="F169" s="39"/>
      <c r="G169" s="10" t="n">
        <v>132686</v>
      </c>
    </row>
    <row r="170" s="31" customFormat="true" ht="30.75" hidden="false" customHeight="true" outlineLevel="0" collapsed="false">
      <c r="A170" s="28" t="s">
        <v>353</v>
      </c>
      <c r="B170" s="29" t="s">
        <v>354</v>
      </c>
      <c r="C170" s="41" t="s">
        <v>355</v>
      </c>
      <c r="D170" s="45" t="n">
        <v>42</v>
      </c>
      <c r="E170" s="21" t="n">
        <v>42925</v>
      </c>
    </row>
    <row r="171" s="31" customFormat="true" ht="30.75" hidden="false" customHeight="true" outlineLevel="0" collapsed="false">
      <c r="A171" s="28" t="s">
        <v>356</v>
      </c>
      <c r="B171" s="29" t="s">
        <v>357</v>
      </c>
      <c r="C171" s="41" t="s">
        <v>358</v>
      </c>
      <c r="D171" s="42" t="n">
        <v>45</v>
      </c>
      <c r="E171" s="21" t="n">
        <v>42864</v>
      </c>
    </row>
    <row r="172" s="25" customFormat="true" ht="30.75" hidden="false" customHeight="true" outlineLevel="0" collapsed="false">
      <c r="A172" s="17" t="n">
        <v>9787300237442</v>
      </c>
      <c r="B172" s="38" t="s">
        <v>359</v>
      </c>
      <c r="C172" s="19" t="s">
        <v>360</v>
      </c>
      <c r="D172" s="20" t="n">
        <v>32</v>
      </c>
      <c r="E172" s="61" t="n">
        <v>42744</v>
      </c>
      <c r="F172" s="22"/>
      <c r="G172" s="23"/>
    </row>
    <row r="173" s="25" customFormat="true" ht="30.75" hidden="false" customHeight="true" outlineLevel="0" collapsed="false">
      <c r="A173" s="17" t="n">
        <v>9787300233543</v>
      </c>
      <c r="B173" s="38" t="s">
        <v>361</v>
      </c>
      <c r="C173" s="19" t="s">
        <v>362</v>
      </c>
      <c r="D173" s="20" t="n">
        <v>45</v>
      </c>
      <c r="E173" s="61" t="n">
        <v>42683</v>
      </c>
      <c r="F173" s="22"/>
      <c r="G173" s="23"/>
    </row>
    <row r="174" s="65" customFormat="true" ht="30.75" hidden="false" customHeight="true" outlineLevel="0" collapsed="false">
      <c r="A174" s="66" t="n">
        <v>9787300216522</v>
      </c>
      <c r="B174" s="67" t="s">
        <v>363</v>
      </c>
      <c r="C174" s="68" t="s">
        <v>364</v>
      </c>
      <c r="D174" s="69" t="n">
        <v>38</v>
      </c>
      <c r="E174" s="61" t="n">
        <v>42217</v>
      </c>
      <c r="F174" s="39"/>
      <c r="G174" s="10"/>
    </row>
    <row r="175" s="8" customFormat="true" ht="30.75" hidden="false" customHeight="true" outlineLevel="0" collapsed="false">
      <c r="A175" s="17" t="n">
        <v>9787300207988</v>
      </c>
      <c r="B175" s="38" t="s">
        <v>365</v>
      </c>
      <c r="C175" s="19" t="s">
        <v>366</v>
      </c>
      <c r="D175" s="20" t="n">
        <v>48</v>
      </c>
      <c r="E175" s="57" t="n">
        <v>42072</v>
      </c>
      <c r="F175" s="39"/>
      <c r="G175" s="10"/>
    </row>
    <row r="176" s="8" customFormat="true" ht="30.75" hidden="false" customHeight="true" outlineLevel="0" collapsed="false">
      <c r="A176" s="17" t="n">
        <v>9787300206899</v>
      </c>
      <c r="B176" s="38" t="s">
        <v>367</v>
      </c>
      <c r="C176" s="19" t="s">
        <v>368</v>
      </c>
      <c r="D176" s="20" t="n">
        <v>35</v>
      </c>
      <c r="E176" s="57" t="n">
        <v>42072</v>
      </c>
      <c r="F176" s="39"/>
      <c r="G176" s="10"/>
    </row>
    <row r="177" s="8" customFormat="true" ht="30.75" hidden="false" customHeight="true" outlineLevel="0" collapsed="false">
      <c r="A177" s="17" t="n">
        <v>9787300193335</v>
      </c>
      <c r="B177" s="38" t="s">
        <v>369</v>
      </c>
      <c r="C177" s="19" t="s">
        <v>370</v>
      </c>
      <c r="D177" s="20" t="n">
        <v>75</v>
      </c>
      <c r="E177" s="57" t="s">
        <v>371</v>
      </c>
      <c r="F177" s="39"/>
      <c r="G177" s="10"/>
    </row>
    <row r="178" s="8" customFormat="true" ht="30.75" hidden="false" customHeight="true" outlineLevel="0" collapsed="false">
      <c r="A178" s="48" t="n">
        <v>9787300174976</v>
      </c>
      <c r="B178" s="51" t="s">
        <v>372</v>
      </c>
      <c r="C178" s="52" t="s">
        <v>373</v>
      </c>
      <c r="D178" s="20" t="n">
        <v>28</v>
      </c>
      <c r="E178" s="106" t="n">
        <v>41449</v>
      </c>
      <c r="F178" s="107"/>
      <c r="G178" s="10"/>
    </row>
    <row r="179" s="8" customFormat="true" ht="30.75" hidden="false" customHeight="true" outlineLevel="0" collapsed="false">
      <c r="A179" s="48" t="n">
        <v>9787300169811</v>
      </c>
      <c r="B179" s="51" t="s">
        <v>374</v>
      </c>
      <c r="C179" s="52" t="s">
        <v>375</v>
      </c>
      <c r="D179" s="20" t="n">
        <v>48</v>
      </c>
      <c r="E179" s="106" t="n">
        <v>41442</v>
      </c>
      <c r="F179" s="108"/>
      <c r="G179" s="10"/>
    </row>
    <row r="180" s="25" customFormat="true" ht="30.75" hidden="false" customHeight="true" outlineLevel="0" collapsed="false">
      <c r="A180" s="17" t="n">
        <v>9787300165608</v>
      </c>
      <c r="B180" s="38" t="s">
        <v>376</v>
      </c>
      <c r="C180" s="19" t="s">
        <v>320</v>
      </c>
      <c r="D180" s="20" t="n">
        <v>38</v>
      </c>
      <c r="E180" s="21" t="n">
        <v>41275</v>
      </c>
      <c r="F180" s="22"/>
      <c r="G180" s="23"/>
    </row>
    <row r="181" s="25" customFormat="true" ht="30.75" hidden="false" customHeight="true" outlineLevel="0" collapsed="false">
      <c r="A181" s="17" t="n">
        <v>9787300161372</v>
      </c>
      <c r="B181" s="38" t="s">
        <v>377</v>
      </c>
      <c r="C181" s="19" t="s">
        <v>378</v>
      </c>
      <c r="D181" s="20" t="n">
        <v>35</v>
      </c>
      <c r="E181" s="21" t="n">
        <v>41171</v>
      </c>
      <c r="F181" s="22"/>
      <c r="G181" s="23"/>
    </row>
    <row r="182" s="43" customFormat="true" ht="30.75" hidden="false" customHeight="true" outlineLevel="0" collapsed="false">
      <c r="A182" s="17" t="n">
        <v>9787300147680</v>
      </c>
      <c r="B182" s="94" t="s">
        <v>379</v>
      </c>
      <c r="C182" s="19" t="s">
        <v>380</v>
      </c>
      <c r="D182" s="20" t="n">
        <v>55</v>
      </c>
      <c r="E182" s="21" t="n">
        <v>40886</v>
      </c>
      <c r="F182" s="39"/>
      <c r="G182" s="10"/>
    </row>
    <row r="183" s="43" customFormat="true" ht="30.75" hidden="false" customHeight="true" outlineLevel="0" collapsed="false">
      <c r="A183" s="17" t="n">
        <v>9787300142180</v>
      </c>
      <c r="B183" s="94" t="s">
        <v>381</v>
      </c>
      <c r="C183" s="19" t="s">
        <v>382</v>
      </c>
      <c r="D183" s="20" t="n">
        <v>39.8</v>
      </c>
      <c r="E183" s="21" t="n">
        <v>40835</v>
      </c>
      <c r="F183" s="96"/>
      <c r="G183" s="10"/>
    </row>
    <row r="184" s="65" customFormat="true" ht="30.75" hidden="false" customHeight="true" outlineLevel="0" collapsed="false">
      <c r="A184" s="17" t="n">
        <v>9787300092072</v>
      </c>
      <c r="B184" s="105" t="s">
        <v>383</v>
      </c>
      <c r="C184" s="63" t="s">
        <v>384</v>
      </c>
      <c r="D184" s="64" t="n">
        <v>38</v>
      </c>
      <c r="E184" s="57" t="n">
        <v>39587</v>
      </c>
      <c r="F184" s="39"/>
      <c r="G184" s="10" t="s">
        <v>385</v>
      </c>
    </row>
    <row r="185" s="65" customFormat="true" ht="30.75" hidden="false" customHeight="true" outlineLevel="0" collapsed="false">
      <c r="A185" s="109" t="s">
        <v>386</v>
      </c>
      <c r="B185" s="109"/>
      <c r="C185" s="109"/>
      <c r="D185" s="109"/>
      <c r="E185" s="109"/>
      <c r="F185" s="109"/>
      <c r="G185" s="10"/>
    </row>
    <row r="186" s="65" customFormat="true" ht="30.75" hidden="false" customHeight="true" outlineLevel="0" collapsed="false">
      <c r="A186" s="100" t="s">
        <v>2</v>
      </c>
      <c r="B186" s="12" t="s">
        <v>3</v>
      </c>
      <c r="C186" s="13" t="s">
        <v>4</v>
      </c>
      <c r="D186" s="14" t="s">
        <v>5</v>
      </c>
      <c r="E186" s="15" t="s">
        <v>6</v>
      </c>
      <c r="F186" s="110"/>
      <c r="G186" s="10"/>
    </row>
    <row r="187" s="65" customFormat="true" ht="30.75" hidden="false" customHeight="true" outlineLevel="0" collapsed="false">
      <c r="A187" s="40" t="s">
        <v>387</v>
      </c>
      <c r="B187" s="99" t="s">
        <v>388</v>
      </c>
      <c r="C187" s="19" t="s">
        <v>12</v>
      </c>
      <c r="D187" s="20" t="n">
        <v>58</v>
      </c>
      <c r="E187" s="21" t="n">
        <v>44211</v>
      </c>
      <c r="F187" s="5"/>
      <c r="G187" s="10"/>
    </row>
    <row r="188" s="65" customFormat="true" ht="30.75" hidden="false" customHeight="true" outlineLevel="0" collapsed="false">
      <c r="A188" s="40" t="s">
        <v>389</v>
      </c>
      <c r="B188" s="99" t="s">
        <v>390</v>
      </c>
      <c r="C188" s="19" t="s">
        <v>12</v>
      </c>
      <c r="D188" s="20" t="n">
        <v>58</v>
      </c>
      <c r="E188" s="21" t="n">
        <v>44211</v>
      </c>
      <c r="F188" s="5"/>
      <c r="G188" s="10"/>
    </row>
    <row r="189" s="65" customFormat="true" ht="30.75" hidden="false" customHeight="true" outlineLevel="0" collapsed="false">
      <c r="A189" s="40" t="s">
        <v>391</v>
      </c>
      <c r="B189" s="99" t="s">
        <v>392</v>
      </c>
      <c r="C189" s="19" t="s">
        <v>12</v>
      </c>
      <c r="D189" s="20" t="n">
        <v>58</v>
      </c>
      <c r="E189" s="21" t="n">
        <v>44058</v>
      </c>
      <c r="F189" s="5"/>
      <c r="G189" s="10"/>
    </row>
    <row r="190" s="65" customFormat="true" ht="30.75" hidden="false" customHeight="true" outlineLevel="0" collapsed="false">
      <c r="A190" s="40" t="s">
        <v>393</v>
      </c>
      <c r="B190" s="99" t="s">
        <v>394</v>
      </c>
      <c r="C190" s="19" t="s">
        <v>12</v>
      </c>
      <c r="D190" s="20" t="n">
        <v>68</v>
      </c>
      <c r="E190" s="21" t="n">
        <v>43656</v>
      </c>
      <c r="F190" s="5"/>
      <c r="G190" s="10"/>
    </row>
    <row r="191" s="65" customFormat="true" ht="30.75" hidden="false" customHeight="true" outlineLevel="0" collapsed="false">
      <c r="A191" s="40" t="s">
        <v>395</v>
      </c>
      <c r="B191" s="99" t="s">
        <v>396</v>
      </c>
      <c r="C191" s="19" t="s">
        <v>12</v>
      </c>
      <c r="D191" s="20" t="n">
        <v>48</v>
      </c>
      <c r="E191" s="21" t="n">
        <v>42528</v>
      </c>
      <c r="F191" s="5"/>
      <c r="G191" s="10"/>
    </row>
    <row r="192" s="65" customFormat="true" ht="30.75" hidden="false" customHeight="true" outlineLevel="0" collapsed="false">
      <c r="A192" s="40" t="s">
        <v>397</v>
      </c>
      <c r="B192" s="99" t="s">
        <v>398</v>
      </c>
      <c r="C192" s="19" t="s">
        <v>12</v>
      </c>
      <c r="D192" s="20" t="n">
        <v>49.8</v>
      </c>
      <c r="E192" s="21" t="n">
        <v>42467</v>
      </c>
      <c r="F192" s="5"/>
      <c r="G192" s="10"/>
    </row>
    <row r="193" s="65" customFormat="true" ht="30.75" hidden="false" customHeight="true" outlineLevel="0" collapsed="false">
      <c r="A193" s="111" t="n">
        <v>9787300205199</v>
      </c>
      <c r="B193" s="99" t="s">
        <v>399</v>
      </c>
      <c r="C193" s="19" t="s">
        <v>12</v>
      </c>
      <c r="D193" s="20" t="n">
        <v>49.8</v>
      </c>
      <c r="E193" s="21" t="n">
        <v>42104</v>
      </c>
      <c r="F193" s="5"/>
      <c r="G193" s="10"/>
    </row>
    <row r="194" s="49" customFormat="true" ht="30.75" hidden="false" customHeight="true" outlineLevel="0" collapsed="false">
      <c r="A194" s="9" t="s">
        <v>400</v>
      </c>
      <c r="B194" s="9"/>
      <c r="C194" s="9"/>
      <c r="D194" s="9"/>
      <c r="E194" s="9"/>
      <c r="F194" s="9"/>
      <c r="G194" s="10" t="n">
        <v>0</v>
      </c>
    </row>
    <row r="195" s="49" customFormat="true" ht="30.75" hidden="false" customHeight="true" outlineLevel="0" collapsed="false">
      <c r="A195" s="88" t="s">
        <v>2</v>
      </c>
      <c r="B195" s="89" t="s">
        <v>3</v>
      </c>
      <c r="C195" s="90" t="s">
        <v>4</v>
      </c>
      <c r="D195" s="14" t="s">
        <v>5</v>
      </c>
      <c r="E195" s="15" t="s">
        <v>6</v>
      </c>
      <c r="F195" s="58"/>
      <c r="G195" s="10"/>
    </row>
    <row r="196" s="49" customFormat="true" ht="30.75" hidden="false" customHeight="true" outlineLevel="0" collapsed="false">
      <c r="A196" s="95" t="n">
        <v>9787300271224</v>
      </c>
      <c r="B196" s="38" t="s">
        <v>401</v>
      </c>
      <c r="C196" s="19" t="s">
        <v>402</v>
      </c>
      <c r="D196" s="20" t="n">
        <v>35</v>
      </c>
      <c r="E196" s="21" t="n">
        <v>43670</v>
      </c>
      <c r="F196" s="39"/>
      <c r="G196" s="97" t="n">
        <v>145082</v>
      </c>
    </row>
    <row r="197" s="25" customFormat="true" ht="30.75" hidden="false" customHeight="true" outlineLevel="0" collapsed="false">
      <c r="A197" s="95" t="n">
        <v>9787300262246</v>
      </c>
      <c r="B197" s="38" t="s">
        <v>403</v>
      </c>
      <c r="C197" s="19" t="s">
        <v>402</v>
      </c>
      <c r="D197" s="20" t="n">
        <v>35</v>
      </c>
      <c r="E197" s="57" t="n">
        <v>43369</v>
      </c>
      <c r="F197" s="22"/>
      <c r="G197" s="23"/>
    </row>
    <row r="198" s="25" customFormat="true" ht="30.75" hidden="false" customHeight="true" outlineLevel="0" collapsed="false">
      <c r="A198" s="58" t="s">
        <v>404</v>
      </c>
      <c r="B198" s="58"/>
      <c r="C198" s="58"/>
      <c r="D198" s="58"/>
      <c r="E198" s="58"/>
      <c r="F198" s="58"/>
      <c r="G198" s="23"/>
    </row>
    <row r="199" s="25" customFormat="true" ht="30.75" hidden="false" customHeight="true" outlineLevel="0" collapsed="false">
      <c r="A199" s="95" t="n">
        <v>9787300288413</v>
      </c>
      <c r="B199" s="38" t="s">
        <v>405</v>
      </c>
      <c r="C199" s="19" t="s">
        <v>406</v>
      </c>
      <c r="D199" s="20" t="n">
        <v>45</v>
      </c>
      <c r="E199" s="57" t="n">
        <v>44209.1</v>
      </c>
      <c r="F199" s="22"/>
      <c r="G199" s="23"/>
    </row>
    <row r="200" customFormat="false" ht="30.75" hidden="false" customHeight="true" outlineLevel="0" collapsed="false">
      <c r="A200" s="58" t="s">
        <v>407</v>
      </c>
      <c r="B200" s="58"/>
      <c r="C200" s="58"/>
      <c r="D200" s="58"/>
      <c r="E200" s="58"/>
      <c r="F200" s="58"/>
      <c r="G200" s="10" t="n">
        <v>0</v>
      </c>
    </row>
    <row r="201" customFormat="false" ht="30.75" hidden="false" customHeight="true" outlineLevel="0" collapsed="false">
      <c r="A201" s="88" t="s">
        <v>2</v>
      </c>
      <c r="B201" s="89" t="s">
        <v>3</v>
      </c>
      <c r="C201" s="90" t="s">
        <v>4</v>
      </c>
      <c r="D201" s="14" t="s">
        <v>5</v>
      </c>
      <c r="E201" s="15" t="s">
        <v>6</v>
      </c>
      <c r="F201" s="91" t="s">
        <v>240</v>
      </c>
      <c r="G201" s="93" t="s">
        <v>257</v>
      </c>
    </row>
    <row r="202" customFormat="false" ht="27" hidden="false" customHeight="true" outlineLevel="0" collapsed="false">
      <c r="A202" s="40" t="s">
        <v>408</v>
      </c>
      <c r="B202" s="29" t="s">
        <v>409</v>
      </c>
      <c r="C202" s="50" t="s">
        <v>410</v>
      </c>
      <c r="D202" s="20" t="n">
        <v>48</v>
      </c>
      <c r="E202" s="21" t="n">
        <v>43997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7.75" hidden="false" customHeight="true" outlineLevel="0" collapsed="false">
      <c r="A203" s="40" t="s">
        <v>411</v>
      </c>
      <c r="B203" s="29" t="s">
        <v>412</v>
      </c>
      <c r="C203" s="50" t="s">
        <v>413</v>
      </c>
      <c r="D203" s="20" t="n">
        <v>38</v>
      </c>
      <c r="E203" s="21" t="n">
        <v>43966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31" customFormat="true" ht="28.5" hidden="false" customHeight="true" outlineLevel="0" collapsed="false">
      <c r="A204" s="40" t="s">
        <v>414</v>
      </c>
      <c r="B204" s="29" t="s">
        <v>415</v>
      </c>
      <c r="C204" s="50" t="s">
        <v>416</v>
      </c>
      <c r="D204" s="20" t="n">
        <v>45</v>
      </c>
      <c r="E204" s="21" t="n">
        <v>43612</v>
      </c>
    </row>
    <row r="205" s="31" customFormat="true" ht="28.5" hidden="false" customHeight="true" outlineLevel="0" collapsed="false">
      <c r="A205" s="40" t="s">
        <v>417</v>
      </c>
      <c r="B205" s="29" t="s">
        <v>418</v>
      </c>
      <c r="C205" s="50" t="s">
        <v>419</v>
      </c>
      <c r="D205" s="20" t="n">
        <v>38</v>
      </c>
      <c r="E205" s="21" t="n">
        <v>43534</v>
      </c>
    </row>
    <row r="206" s="31" customFormat="true" ht="27.75" hidden="false" customHeight="true" outlineLevel="0" collapsed="false">
      <c r="A206" s="40" t="s">
        <v>420</v>
      </c>
      <c r="B206" s="29" t="s">
        <v>421</v>
      </c>
      <c r="C206" s="50" t="s">
        <v>422</v>
      </c>
      <c r="D206" s="20" t="n">
        <v>38</v>
      </c>
      <c r="E206" s="21" t="n">
        <v>43506</v>
      </c>
    </row>
    <row r="207" s="31" customFormat="true" ht="29.25" hidden="false" customHeight="true" outlineLevel="0" collapsed="false">
      <c r="A207" s="28" t="s">
        <v>423</v>
      </c>
      <c r="B207" s="29" t="s">
        <v>424</v>
      </c>
      <c r="C207" s="41" t="s">
        <v>425</v>
      </c>
      <c r="D207" s="20" t="n">
        <v>45</v>
      </c>
      <c r="E207" s="21" t="n">
        <v>43389</v>
      </c>
    </row>
    <row r="208" s="43" customFormat="true" ht="30.75" hidden="false" customHeight="true" outlineLevel="0" collapsed="false">
      <c r="A208" s="17" t="n">
        <v>9787300261317</v>
      </c>
      <c r="B208" s="38" t="s">
        <v>426</v>
      </c>
      <c r="C208" s="19" t="s">
        <v>427</v>
      </c>
      <c r="D208" s="20" t="n">
        <v>28</v>
      </c>
      <c r="E208" s="21" t="n">
        <v>43322</v>
      </c>
      <c r="F208" s="107"/>
      <c r="G208" s="10"/>
    </row>
    <row r="209" s="31" customFormat="true" ht="30.75" hidden="false" customHeight="true" outlineLevel="0" collapsed="false">
      <c r="A209" s="28" t="s">
        <v>428</v>
      </c>
      <c r="B209" s="29" t="s">
        <v>429</v>
      </c>
      <c r="C209" s="41" t="s">
        <v>430</v>
      </c>
      <c r="D209" s="20" t="n">
        <v>32</v>
      </c>
      <c r="E209" s="21" t="n">
        <v>42871</v>
      </c>
    </row>
    <row r="210" s="31" customFormat="true" ht="30.75" hidden="false" customHeight="true" outlineLevel="0" collapsed="false">
      <c r="A210" s="40" t="s">
        <v>431</v>
      </c>
      <c r="B210" s="29" t="s">
        <v>432</v>
      </c>
      <c r="C210" s="50" t="s">
        <v>53</v>
      </c>
      <c r="D210" s="20" t="n">
        <v>28</v>
      </c>
      <c r="E210" s="21" t="n">
        <v>42500</v>
      </c>
    </row>
    <row r="211" s="43" customFormat="true" ht="30.75" hidden="false" customHeight="true" outlineLevel="0" collapsed="false">
      <c r="A211" s="17" t="n">
        <v>9787300226774</v>
      </c>
      <c r="B211" s="38" t="s">
        <v>433</v>
      </c>
      <c r="C211" s="19" t="s">
        <v>434</v>
      </c>
      <c r="D211" s="20" t="n">
        <v>35</v>
      </c>
      <c r="E211" s="21" t="n">
        <v>42470</v>
      </c>
      <c r="F211" s="83"/>
      <c r="G211" s="10" t="n">
        <v>160528</v>
      </c>
    </row>
    <row r="212" s="31" customFormat="true" ht="30.75" hidden="false" customHeight="true" outlineLevel="0" collapsed="false">
      <c r="A212" s="40" t="s">
        <v>435</v>
      </c>
      <c r="B212" s="29" t="s">
        <v>436</v>
      </c>
      <c r="C212" s="50" t="s">
        <v>437</v>
      </c>
      <c r="D212" s="45" t="n">
        <v>39.8</v>
      </c>
      <c r="E212" s="21" t="n">
        <v>41659</v>
      </c>
    </row>
    <row r="213" s="49" customFormat="true" ht="30.75" hidden="false" customHeight="true" outlineLevel="0" collapsed="false">
      <c r="A213" s="9" t="s">
        <v>438</v>
      </c>
      <c r="B213" s="9"/>
      <c r="C213" s="9"/>
      <c r="D213" s="9"/>
      <c r="E213" s="9"/>
      <c r="F213" s="9"/>
      <c r="G213" s="10" t="n">
        <v>0</v>
      </c>
    </row>
    <row r="214" s="49" customFormat="true" ht="30.75" hidden="false" customHeight="true" outlineLevel="0" collapsed="false">
      <c r="A214" s="100" t="s">
        <v>2</v>
      </c>
      <c r="B214" s="12" t="s">
        <v>3</v>
      </c>
      <c r="C214" s="13" t="s">
        <v>4</v>
      </c>
      <c r="D214" s="14" t="s">
        <v>5</v>
      </c>
      <c r="E214" s="15" t="s">
        <v>6</v>
      </c>
      <c r="F214" s="91" t="s">
        <v>240</v>
      </c>
      <c r="G214" s="93" t="s">
        <v>257</v>
      </c>
    </row>
    <row r="215" customFormat="false" ht="30.95" hidden="false" customHeight="true" outlineLevel="0" collapsed="false">
      <c r="A215" s="28" t="s">
        <v>439</v>
      </c>
      <c r="B215" s="29" t="s">
        <v>440</v>
      </c>
      <c r="C215" s="50" t="s">
        <v>441</v>
      </c>
      <c r="D215" s="20" t="n">
        <v>58</v>
      </c>
      <c r="E215" s="21" t="n">
        <v>44252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3.25" hidden="false" customHeight="true" outlineLevel="0" collapsed="false">
      <c r="A216" s="28" t="s">
        <v>442</v>
      </c>
      <c r="B216" s="29" t="s">
        <v>443</v>
      </c>
      <c r="C216" s="50" t="s">
        <v>444</v>
      </c>
      <c r="D216" s="20" t="n">
        <v>45</v>
      </c>
      <c r="E216" s="21" t="n">
        <v>44027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113" customFormat="true" ht="30.75" hidden="false" customHeight="true" outlineLevel="0" collapsed="false">
      <c r="A217" s="28" t="s">
        <v>445</v>
      </c>
      <c r="B217" s="29" t="s">
        <v>446</v>
      </c>
      <c r="C217" s="50" t="s">
        <v>447</v>
      </c>
      <c r="D217" s="20" t="n">
        <v>58</v>
      </c>
      <c r="E217" s="21" t="n">
        <v>43763</v>
      </c>
      <c r="F217" s="112"/>
    </row>
    <row r="218" s="113" customFormat="true" ht="30.75" hidden="false" customHeight="true" outlineLevel="0" collapsed="false">
      <c r="A218" s="28" t="s">
        <v>448</v>
      </c>
      <c r="B218" s="29" t="s">
        <v>277</v>
      </c>
      <c r="C218" s="50" t="s">
        <v>449</v>
      </c>
      <c r="D218" s="20" t="n">
        <v>68</v>
      </c>
      <c r="E218" s="21" t="n">
        <v>43536</v>
      </c>
      <c r="F218" s="112"/>
    </row>
    <row r="219" s="113" customFormat="true" ht="30.75" hidden="false" customHeight="true" outlineLevel="0" collapsed="false">
      <c r="A219" s="28" t="s">
        <v>450</v>
      </c>
      <c r="B219" s="29" t="s">
        <v>294</v>
      </c>
      <c r="C219" s="41" t="s">
        <v>451</v>
      </c>
      <c r="D219" s="20" t="n">
        <v>49.8</v>
      </c>
      <c r="E219" s="21" t="n">
        <v>42563</v>
      </c>
    </row>
    <row r="220" s="113" customFormat="true" ht="30.75" hidden="false" customHeight="true" outlineLevel="0" collapsed="false">
      <c r="A220" s="28" t="s">
        <v>452</v>
      </c>
      <c r="B220" s="29" t="s">
        <v>111</v>
      </c>
      <c r="C220" s="41" t="s">
        <v>453</v>
      </c>
      <c r="D220" s="20" t="n">
        <v>49.8</v>
      </c>
      <c r="E220" s="21" t="n">
        <v>42381</v>
      </c>
    </row>
    <row r="221" s="113" customFormat="true" ht="30.75" hidden="false" customHeight="true" outlineLevel="0" collapsed="false">
      <c r="A221" s="28" t="s">
        <v>454</v>
      </c>
      <c r="B221" s="29" t="s">
        <v>455</v>
      </c>
      <c r="C221" s="30" t="s">
        <v>456</v>
      </c>
      <c r="D221" s="20" t="n">
        <v>45</v>
      </c>
      <c r="E221" s="21" t="n">
        <v>42005</v>
      </c>
    </row>
    <row r="222" s="113" customFormat="true" ht="30.75" hidden="false" customHeight="true" outlineLevel="0" collapsed="false">
      <c r="A222" s="28" t="s">
        <v>457</v>
      </c>
      <c r="B222" s="29" t="s">
        <v>458</v>
      </c>
      <c r="C222" s="30" t="s">
        <v>459</v>
      </c>
      <c r="D222" s="20" t="n">
        <v>35</v>
      </c>
      <c r="E222" s="21" t="n">
        <v>41559</v>
      </c>
    </row>
    <row r="223" s="98" customFormat="true" ht="30.75" hidden="false" customHeight="true" outlineLevel="0" collapsed="false">
      <c r="A223" s="58" t="s">
        <v>460</v>
      </c>
      <c r="B223" s="58"/>
      <c r="C223" s="58"/>
      <c r="D223" s="58"/>
      <c r="E223" s="58"/>
      <c r="F223" s="58"/>
      <c r="G223" s="10" t="n">
        <v>0</v>
      </c>
    </row>
    <row r="224" s="8" customFormat="true" ht="30.75" hidden="false" customHeight="true" outlineLevel="0" collapsed="false">
      <c r="A224" s="100" t="s">
        <v>2</v>
      </c>
      <c r="B224" s="12" t="s">
        <v>3</v>
      </c>
      <c r="C224" s="13" t="s">
        <v>4</v>
      </c>
      <c r="D224" s="14" t="s">
        <v>5</v>
      </c>
      <c r="E224" s="15" t="s">
        <v>6</v>
      </c>
      <c r="F224" s="91" t="s">
        <v>240</v>
      </c>
      <c r="G224" s="93" t="s">
        <v>257</v>
      </c>
    </row>
    <row r="225" s="8" customFormat="true" ht="30.75" hidden="false" customHeight="true" outlineLevel="0" collapsed="false">
      <c r="A225" s="17" t="n">
        <v>9787300283043</v>
      </c>
      <c r="B225" s="38" t="s">
        <v>461</v>
      </c>
      <c r="C225" s="19" t="s">
        <v>462</v>
      </c>
      <c r="D225" s="20" t="n">
        <v>59</v>
      </c>
      <c r="E225" s="21" t="n">
        <v>44068</v>
      </c>
      <c r="F225" s="70"/>
      <c r="G225" s="10"/>
    </row>
    <row r="226" s="114" customFormat="true" ht="30.75" hidden="false" customHeight="true" outlineLevel="0" collapsed="false">
      <c r="A226" s="17" t="n">
        <v>9787300269160</v>
      </c>
      <c r="B226" s="38" t="s">
        <v>463</v>
      </c>
      <c r="C226" s="19" t="s">
        <v>53</v>
      </c>
      <c r="D226" s="20" t="n">
        <v>45</v>
      </c>
      <c r="E226" s="21" t="n">
        <v>43641</v>
      </c>
      <c r="F226" s="22"/>
      <c r="G226" s="23"/>
    </row>
    <row r="227" s="8" customFormat="true" ht="30.75" hidden="false" customHeight="true" outlineLevel="0" collapsed="false">
      <c r="A227" s="17" t="n">
        <v>9787300264684</v>
      </c>
      <c r="B227" s="38" t="s">
        <v>464</v>
      </c>
      <c r="C227" s="19" t="s">
        <v>465</v>
      </c>
      <c r="D227" s="20" t="n">
        <v>68</v>
      </c>
      <c r="E227" s="21" t="n">
        <v>43477</v>
      </c>
      <c r="F227" s="70"/>
      <c r="G227" s="10" t="n">
        <v>141633</v>
      </c>
    </row>
    <row r="228" s="65" customFormat="true" ht="30.75" hidden="false" customHeight="true" outlineLevel="0" collapsed="false">
      <c r="A228" s="17" t="n">
        <v>9787300222028</v>
      </c>
      <c r="B228" s="38" t="s">
        <v>466</v>
      </c>
      <c r="C228" s="19" t="s">
        <v>467</v>
      </c>
      <c r="D228" s="20" t="n">
        <v>49</v>
      </c>
      <c r="E228" s="21" t="n">
        <v>42355</v>
      </c>
      <c r="F228" s="70"/>
      <c r="G228" s="10"/>
    </row>
    <row r="229" s="65" customFormat="true" ht="30.75" hidden="false" customHeight="true" outlineLevel="0" collapsed="false">
      <c r="A229" s="58" t="s">
        <v>468</v>
      </c>
      <c r="B229" s="58"/>
      <c r="C229" s="58"/>
      <c r="D229" s="58"/>
      <c r="E229" s="58"/>
      <c r="F229" s="58"/>
      <c r="G229" s="10"/>
    </row>
    <row r="230" s="65" customFormat="true" ht="30.75" hidden="false" customHeight="true" outlineLevel="0" collapsed="false">
      <c r="A230" s="115" t="s">
        <v>2</v>
      </c>
      <c r="B230" s="116" t="s">
        <v>3</v>
      </c>
      <c r="C230" s="117" t="s">
        <v>4</v>
      </c>
      <c r="D230" s="118" t="s">
        <v>5</v>
      </c>
      <c r="E230" s="119" t="s">
        <v>6</v>
      </c>
      <c r="F230" s="120"/>
      <c r="G230" s="10"/>
    </row>
    <row r="231" s="65" customFormat="true" ht="30.75" hidden="false" customHeight="true" outlineLevel="0" collapsed="false">
      <c r="A231" s="76" t="n">
        <v>9787300260457</v>
      </c>
      <c r="B231" s="59" t="s">
        <v>469</v>
      </c>
      <c r="C231" s="121" t="s">
        <v>470</v>
      </c>
      <c r="D231" s="20" t="n">
        <v>48</v>
      </c>
      <c r="E231" s="21" t="n">
        <v>43342</v>
      </c>
      <c r="F231" s="122"/>
      <c r="G231" s="10"/>
    </row>
    <row r="232" s="8" customFormat="true" ht="30.75" hidden="false" customHeight="true" outlineLevel="0" collapsed="false">
      <c r="A232" s="17" t="n">
        <v>9787300243986</v>
      </c>
      <c r="B232" s="38" t="s">
        <v>471</v>
      </c>
      <c r="C232" s="19" t="s">
        <v>472</v>
      </c>
      <c r="D232" s="64" t="n">
        <v>32</v>
      </c>
      <c r="E232" s="21" t="n">
        <v>43033</v>
      </c>
    </row>
    <row r="233" s="65" customFormat="true" ht="30.75" hidden="false" customHeight="true" outlineLevel="0" collapsed="false">
      <c r="A233" s="17" t="n">
        <v>9787300214702</v>
      </c>
      <c r="B233" s="105" t="s">
        <v>473</v>
      </c>
      <c r="C233" s="63" t="s">
        <v>474</v>
      </c>
      <c r="D233" s="64" t="n">
        <v>32</v>
      </c>
      <c r="E233" s="21" t="n">
        <v>42221</v>
      </c>
      <c r="F233" s="123"/>
      <c r="G233" s="10"/>
    </row>
    <row r="234" s="65" customFormat="true" ht="30.75" hidden="false" customHeight="true" outlineLevel="0" collapsed="false">
      <c r="A234" s="124" t="s">
        <v>475</v>
      </c>
      <c r="B234" s="124"/>
      <c r="C234" s="124"/>
      <c r="D234" s="124"/>
      <c r="E234" s="124"/>
      <c r="F234" s="124"/>
      <c r="G234" s="10"/>
    </row>
    <row r="235" s="65" customFormat="true" ht="30.75" hidden="false" customHeight="true" outlineLevel="0" collapsed="false">
      <c r="A235" s="100" t="s">
        <v>2</v>
      </c>
      <c r="B235" s="12" t="s">
        <v>3</v>
      </c>
      <c r="C235" s="13" t="s">
        <v>4</v>
      </c>
      <c r="D235" s="14" t="s">
        <v>5</v>
      </c>
      <c r="E235" s="15" t="s">
        <v>6</v>
      </c>
      <c r="F235" s="110"/>
      <c r="G235" s="10"/>
    </row>
    <row r="236" s="65" customFormat="true" ht="30.75" hidden="false" customHeight="true" outlineLevel="0" collapsed="false">
      <c r="A236" s="125" t="n">
        <v>9787300241456</v>
      </c>
      <c r="B236" s="126" t="s">
        <v>476</v>
      </c>
      <c r="C236" s="127" t="s">
        <v>477</v>
      </c>
      <c r="D236" s="128" t="n">
        <v>35</v>
      </c>
      <c r="E236" s="21" t="n">
        <v>42926</v>
      </c>
      <c r="F236" s="5"/>
      <c r="G236" s="10"/>
    </row>
    <row r="237" s="65" customFormat="true" ht="30.75" hidden="false" customHeight="true" outlineLevel="0" collapsed="false">
      <c r="A237" s="125" t="n">
        <v>9787300208794</v>
      </c>
      <c r="B237" s="126" t="s">
        <v>478</v>
      </c>
      <c r="C237" s="127" t="s">
        <v>479</v>
      </c>
      <c r="D237" s="128" t="n">
        <v>59.8</v>
      </c>
      <c r="E237" s="21" t="n">
        <v>42073</v>
      </c>
      <c r="F237" s="5"/>
      <c r="G237" s="10"/>
    </row>
    <row r="238" customFormat="false" ht="36" hidden="false" customHeight="true" outlineLevel="0" collapsed="false">
      <c r="A238" s="129" t="s">
        <v>480</v>
      </c>
      <c r="B238" s="129"/>
      <c r="C238" s="129"/>
      <c r="D238" s="129"/>
      <c r="E238" s="129"/>
      <c r="F238" s="129"/>
    </row>
    <row r="239" customFormat="false" ht="36" hidden="false" customHeight="true" outlineLevel="0" collapsed="false">
      <c r="A239" s="125" t="n">
        <v>9787300286020</v>
      </c>
      <c r="B239" s="130" t="s">
        <v>481</v>
      </c>
      <c r="C239" s="130" t="s">
        <v>482</v>
      </c>
      <c r="D239" s="128" t="n">
        <v>45</v>
      </c>
      <c r="E239" s="46" t="n">
        <v>44119</v>
      </c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6" hidden="false" customHeight="true" outlineLevel="0" collapsed="false">
      <c r="A240" s="125" t="n">
        <v>9787300283036</v>
      </c>
      <c r="B240" s="130" t="s">
        <v>483</v>
      </c>
      <c r="C240" s="130" t="s">
        <v>484</v>
      </c>
      <c r="D240" s="128" t="n">
        <v>49</v>
      </c>
      <c r="E240" s="46" t="n">
        <v>44027</v>
      </c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s="65" customFormat="true" ht="30.75" hidden="false" customHeight="true" outlineLevel="0" collapsed="false">
      <c r="A241" s="9" t="s">
        <v>485</v>
      </c>
      <c r="B241" s="9"/>
      <c r="C241" s="9"/>
      <c r="D241" s="9"/>
      <c r="E241" s="9"/>
      <c r="F241" s="9"/>
      <c r="G241" s="10" t="n">
        <v>0</v>
      </c>
    </row>
    <row r="242" s="65" customFormat="true" ht="30.75" hidden="false" customHeight="true" outlineLevel="0" collapsed="false">
      <c r="A242" s="100" t="s">
        <v>2</v>
      </c>
      <c r="B242" s="12" t="s">
        <v>3</v>
      </c>
      <c r="C242" s="13" t="s">
        <v>4</v>
      </c>
      <c r="D242" s="14" t="s">
        <v>5</v>
      </c>
      <c r="E242" s="15" t="s">
        <v>6</v>
      </c>
      <c r="F242" s="91" t="s">
        <v>240</v>
      </c>
      <c r="G242" s="93" t="s">
        <v>257</v>
      </c>
    </row>
    <row r="243" s="49" customFormat="true" ht="30.75" hidden="false" customHeight="true" outlineLevel="0" collapsed="false">
      <c r="A243" s="56" t="n">
        <v>9787300281094</v>
      </c>
      <c r="B243" s="38" t="s">
        <v>486</v>
      </c>
      <c r="C243" s="19" t="s">
        <v>487</v>
      </c>
      <c r="D243" s="20" t="n">
        <v>68</v>
      </c>
      <c r="E243" s="21" t="n">
        <v>43875</v>
      </c>
      <c r="F243" s="39"/>
      <c r="G243" s="10" t="s">
        <v>488</v>
      </c>
    </row>
    <row r="244" s="49" customFormat="true" ht="30.75" hidden="false" customHeight="true" outlineLevel="0" collapsed="false">
      <c r="A244" s="48" t="n">
        <v>9787300234885</v>
      </c>
      <c r="B244" s="51" t="s">
        <v>489</v>
      </c>
      <c r="C244" s="70" t="s">
        <v>490</v>
      </c>
      <c r="D244" s="20" t="n">
        <v>49.8</v>
      </c>
      <c r="E244" s="57" t="n">
        <v>42735</v>
      </c>
      <c r="F244" s="39"/>
      <c r="G244" s="10"/>
    </row>
    <row r="245" s="98" customFormat="true" ht="30.75" hidden="false" customHeight="true" outlineLevel="0" collapsed="false">
      <c r="A245" s="17" t="n">
        <v>9787300195735</v>
      </c>
      <c r="B245" s="38" t="s">
        <v>491</v>
      </c>
      <c r="C245" s="19" t="s">
        <v>216</v>
      </c>
      <c r="D245" s="20" t="n">
        <v>39</v>
      </c>
      <c r="E245" s="21" t="n">
        <v>41873</v>
      </c>
      <c r="F245" s="39"/>
      <c r="G245" s="10"/>
    </row>
    <row r="246" s="98" customFormat="true" ht="30.75" hidden="false" customHeight="true" outlineLevel="0" collapsed="false">
      <c r="A246" s="17" t="n">
        <v>9787300164113</v>
      </c>
      <c r="B246" s="38" t="s">
        <v>492</v>
      </c>
      <c r="C246" s="19" t="s">
        <v>153</v>
      </c>
      <c r="D246" s="20" t="n">
        <v>49.8</v>
      </c>
      <c r="E246" s="21" t="n">
        <v>41192</v>
      </c>
      <c r="F246" s="39"/>
      <c r="G246" s="10" t="s">
        <v>493</v>
      </c>
    </row>
    <row r="247" customFormat="false" ht="30.75" hidden="false" customHeight="true" outlineLevel="0" collapsed="false">
      <c r="A247" s="109" t="s">
        <v>494</v>
      </c>
      <c r="B247" s="109"/>
      <c r="C247" s="109"/>
      <c r="D247" s="109"/>
      <c r="E247" s="109"/>
      <c r="F247" s="109"/>
    </row>
    <row r="248" customFormat="false" ht="27" hidden="false" customHeight="true" outlineLevel="0" collapsed="false">
      <c r="A248" s="125" t="n">
        <v>9787300247335</v>
      </c>
      <c r="B248" s="99" t="s">
        <v>495</v>
      </c>
      <c r="C248" s="127" t="s">
        <v>496</v>
      </c>
      <c r="D248" s="128" t="n">
        <v>36</v>
      </c>
      <c r="E248" s="46" t="n">
        <v>42975</v>
      </c>
    </row>
    <row r="249" customFormat="false" ht="30.75" hidden="false" customHeight="true" outlineLevel="0" collapsed="false">
      <c r="A249" s="40" t="s">
        <v>497</v>
      </c>
      <c r="B249" s="99" t="s">
        <v>498</v>
      </c>
      <c r="C249" s="19" t="s">
        <v>499</v>
      </c>
      <c r="D249" s="20" t="n">
        <v>45</v>
      </c>
      <c r="E249" s="21" t="n">
        <v>42129</v>
      </c>
    </row>
    <row r="250" customFormat="false" ht="30.75" hidden="false" customHeight="true" outlineLevel="0" collapsed="false">
      <c r="A250" s="111" t="n">
        <v>9787300215136</v>
      </c>
      <c r="B250" s="99" t="s">
        <v>500</v>
      </c>
      <c r="C250" s="131" t="s">
        <v>501</v>
      </c>
      <c r="D250" s="20" t="n">
        <v>36</v>
      </c>
      <c r="E250" s="21" t="n">
        <v>42221</v>
      </c>
    </row>
    <row r="251" customFormat="false" ht="27" hidden="false" customHeight="true" outlineLevel="0" collapsed="false">
      <c r="A251" s="125" t="n">
        <v>9787300217505</v>
      </c>
      <c r="B251" s="99" t="s">
        <v>502</v>
      </c>
      <c r="C251" s="127" t="s">
        <v>503</v>
      </c>
      <c r="D251" s="128" t="n">
        <v>36</v>
      </c>
      <c r="E251" s="46" t="n">
        <v>42296</v>
      </c>
    </row>
    <row r="252" customFormat="false" ht="23.25" hidden="false" customHeight="true" outlineLevel="0" collapsed="false">
      <c r="A252" s="132" t="s">
        <v>504</v>
      </c>
      <c r="B252" s="132"/>
      <c r="C252" s="132"/>
      <c r="D252" s="132"/>
      <c r="E252" s="132"/>
      <c r="F252" s="132"/>
    </row>
    <row r="253" customFormat="false" ht="28.5" hidden="false" customHeight="true" outlineLevel="0" collapsed="false">
      <c r="A253" s="133" t="n">
        <v>9787300280219</v>
      </c>
      <c r="B253" s="67" t="s">
        <v>505</v>
      </c>
      <c r="C253" s="68" t="s">
        <v>506</v>
      </c>
      <c r="D253" s="128" t="n">
        <v>53</v>
      </c>
      <c r="E253" s="134" t="n">
        <v>2020.04</v>
      </c>
    </row>
    <row r="254" customFormat="false" ht="30.75" hidden="false" customHeight="true" outlineLevel="0" collapsed="false">
      <c r="A254" s="133" t="n">
        <v>9787300280158</v>
      </c>
      <c r="B254" s="67" t="s">
        <v>507</v>
      </c>
      <c r="C254" s="68" t="s">
        <v>508</v>
      </c>
      <c r="D254" s="128" t="n">
        <v>98</v>
      </c>
      <c r="E254" s="134" t="n">
        <v>2020.04</v>
      </c>
    </row>
    <row r="255" customFormat="false" ht="23.25" hidden="false" customHeight="true" outlineLevel="0" collapsed="false">
      <c r="A255" s="133" t="n">
        <v>9787300280073</v>
      </c>
      <c r="B255" s="67" t="s">
        <v>509</v>
      </c>
      <c r="C255" s="68" t="s">
        <v>510</v>
      </c>
      <c r="D255" s="128" t="n">
        <v>58</v>
      </c>
      <c r="E255" s="134" t="n">
        <v>2020.04</v>
      </c>
    </row>
    <row r="256" customFormat="false" ht="23.25" hidden="false" customHeight="true" outlineLevel="0" collapsed="false">
      <c r="A256" s="133" t="n">
        <v>9787300280141</v>
      </c>
      <c r="B256" s="67" t="s">
        <v>511</v>
      </c>
      <c r="C256" s="68" t="s">
        <v>512</v>
      </c>
      <c r="D256" s="128" t="n">
        <v>56</v>
      </c>
      <c r="E256" s="134" t="n">
        <v>2020.04</v>
      </c>
    </row>
    <row r="257" customFormat="false" ht="23.25" hidden="false" customHeight="true" outlineLevel="0" collapsed="false">
      <c r="A257" s="133" t="n">
        <v>9787300280066</v>
      </c>
      <c r="B257" s="67" t="s">
        <v>513</v>
      </c>
      <c r="C257" s="68" t="s">
        <v>514</v>
      </c>
      <c r="D257" s="128" t="n">
        <v>76</v>
      </c>
      <c r="E257" s="134" t="n">
        <v>2020.04</v>
      </c>
    </row>
    <row r="258" customFormat="false" ht="23.25" hidden="false" customHeight="true" outlineLevel="0" collapsed="false">
      <c r="A258" s="133" t="n">
        <v>9787300280202</v>
      </c>
      <c r="B258" s="67" t="s">
        <v>515</v>
      </c>
      <c r="C258" s="68" t="s">
        <v>516</v>
      </c>
      <c r="D258" s="128" t="n">
        <v>38</v>
      </c>
      <c r="E258" s="134" t="n">
        <v>2020.04</v>
      </c>
    </row>
    <row r="259" customFormat="false" ht="23.25" hidden="false" customHeight="true" outlineLevel="0" collapsed="false">
      <c r="A259" s="109" t="s">
        <v>517</v>
      </c>
      <c r="B259" s="109"/>
      <c r="C259" s="109"/>
      <c r="D259" s="109"/>
      <c r="E259" s="109"/>
      <c r="F259" s="109"/>
    </row>
    <row r="260" customFormat="false" ht="23.25" hidden="false" customHeight="true" outlineLevel="0" collapsed="false">
      <c r="A260" s="135" t="n">
        <v>9787300276946</v>
      </c>
      <c r="B260" s="67" t="s">
        <v>518</v>
      </c>
      <c r="C260" s="68" t="s">
        <v>519</v>
      </c>
      <c r="D260" s="128" t="n">
        <v>58</v>
      </c>
      <c r="E260" s="134" t="n">
        <v>2019.11</v>
      </c>
    </row>
    <row r="261" customFormat="false" ht="23.25" hidden="false" customHeight="true" outlineLevel="0" collapsed="false">
      <c r="A261" s="136" t="n">
        <v>9787300276953</v>
      </c>
      <c r="B261" s="67" t="s">
        <v>520</v>
      </c>
      <c r="C261" s="68" t="s">
        <v>519</v>
      </c>
      <c r="D261" s="128" t="n">
        <v>59</v>
      </c>
      <c r="E261" s="134" t="n">
        <v>2019.11</v>
      </c>
    </row>
    <row r="262" customFormat="false" ht="23.25" hidden="false" customHeight="true" outlineLevel="0" collapsed="false">
      <c r="A262" s="136" t="n">
        <v>9787300276960</v>
      </c>
      <c r="B262" s="67" t="s">
        <v>521</v>
      </c>
      <c r="C262" s="68" t="s">
        <v>519</v>
      </c>
      <c r="D262" s="128" t="n">
        <v>49</v>
      </c>
      <c r="E262" s="134" t="n">
        <v>2019.11</v>
      </c>
    </row>
  </sheetData>
  <mergeCells count="21">
    <mergeCell ref="A1:F1"/>
    <mergeCell ref="A2:F2"/>
    <mergeCell ref="A68:F68"/>
    <mergeCell ref="A78:F78"/>
    <mergeCell ref="A98:F98"/>
    <mergeCell ref="A114:F114"/>
    <mergeCell ref="A121:F121"/>
    <mergeCell ref="A142:F142"/>
    <mergeCell ref="A185:F185"/>
    <mergeCell ref="A194:F194"/>
    <mergeCell ref="A198:F198"/>
    <mergeCell ref="A200:F200"/>
    <mergeCell ref="A213:F213"/>
    <mergeCell ref="A223:F223"/>
    <mergeCell ref="A229:F229"/>
    <mergeCell ref="A234:F234"/>
    <mergeCell ref="A238:F238"/>
    <mergeCell ref="A241:F241"/>
    <mergeCell ref="A247:F247"/>
    <mergeCell ref="A252:F252"/>
    <mergeCell ref="A259:F259"/>
  </mergeCells>
  <conditionalFormatting sqref="A80">
    <cfRule type="expression" priority="2" aboveAverage="0" equalAverage="0" bottom="0" percent="0" rank="0" text="" dxfId="0">
      <formula>AND(COUNTIF(,A80)&gt;1,NOT(ISBLANK(A80)))</formula>
    </cfRule>
    <cfRule type="expression" priority="3" aboveAverage="0" equalAverage="0" bottom="0" percent="0" rank="0" text="" dxfId="1">
      <formula>AND(COUNTIF(,A80)&gt;1,NOT(ISBLANK(A80)))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（共8页]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21.75" zeroHeight="false" outlineLevelRow="0" outlineLevelCol="0"/>
  <cols>
    <col collapsed="false" customWidth="true" hidden="false" outlineLevel="0" max="3" min="3" style="137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9:17:42Z</dcterms:created>
  <dc:creator>USER</dc:creator>
  <dc:description/>
  <dc:language>en-US</dc:language>
  <cp:lastModifiedBy>crup</cp:lastModifiedBy>
  <cp:lastPrinted>2012-10-19T03:42:54Z</cp:lastPrinted>
  <dcterms:modified xsi:type="dcterms:W3CDTF">2021-03-26T02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2B25C4AA7C49B2A23F5759A0D92FF3</vt:lpwstr>
  </property>
  <property fmtid="{D5CDD505-2E9C-101B-9397-08002B2CF9AE}" pid="3" name="KSOProductBuildVer">
    <vt:lpwstr>2052-11.1.0.10356</vt:lpwstr>
  </property>
</Properties>
</file>